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0860954264851377</v>
      </c>
      <c r="B2" s="2" t="str">
        <f aca="false">MID($A$1,RANK(A2,$A$2:$A$16),1)</f>
        <v>U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182764094529362</v>
      </c>
      <c r="B3" s="2" t="str">
        <f aca="false">MID($A$1,RANK(A3,$A$2:$A$16),1)</f>
        <v>P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551622717933411</v>
      </c>
      <c r="B4" s="2" t="str">
        <f aca="false">MID($A$1,RANK(A4,$A$2:$A$16),1)</f>
        <v>R</v>
      </c>
      <c r="C4" s="2" t="str">
        <f aca="false">B2&amp;B3&amp;B4</f>
        <v>UPR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023567819967531</v>
      </c>
      <c r="B5" s="2" t="str">
        <f aca="false">MID($A$1,RANK(A5,$A$2:$A$16),1)</f>
        <v>T</v>
      </c>
      <c r="C5" s="2" t="str">
        <f aca="false">B2&amp;B3&amp;B4&amp;B5</f>
        <v>UPRT</v>
      </c>
      <c r="G5" s="2" t="s">
        <v>9</v>
      </c>
    </row>
    <row r="6" customFormat="false" ht="14.65" hidden="false" customHeight="false" outlineLevel="0" collapsed="false">
      <c r="A6" s="2" t="n">
        <f aca="true">RAND()</f>
        <v>0.104716675345218</v>
      </c>
      <c r="B6" s="2" t="str">
        <f aca="false">MID($A$1,RANK(A6,$A$2:$A$16),1)</f>
        <v>E</v>
      </c>
      <c r="C6" s="2" t="str">
        <f aca="false">B2&amp;B3&amp;B4&amp;B5&amp;B6</f>
        <v>UPRTE</v>
      </c>
      <c r="G6" s="2" t="s">
        <v>10</v>
      </c>
    </row>
    <row r="7" customFormat="false" ht="14.65" hidden="false" customHeight="false" outlineLevel="0" collapsed="false">
      <c r="A7" s="2" t="n">
        <f aca="true">RAND()</f>
        <v>0.186538998599973</v>
      </c>
      <c r="B7" s="2" t="str">
        <f aca="false">MID($A$1,RANK(A7,$A$2:$A$16),1)</f>
        <v>A</v>
      </c>
      <c r="C7" s="3" t="str">
        <f aca="false">B2&amp;B3&amp;B4&amp;B5&amp;B6&amp;B7</f>
        <v>UPRTEA</v>
      </c>
      <c r="G7" s="2" t="s">
        <v>11</v>
      </c>
    </row>
    <row r="8" customFormat="false" ht="14.65" hidden="false" customHeight="false" outlineLevel="0" collapsed="false">
      <c r="A8" s="2" t="n">
        <f aca="true">RAND()</f>
        <v>0.221213677105056</v>
      </c>
      <c r="B8" s="2" t="str">
        <f aca="false">MID($A$1,RANK(A8,$A$2:$A$16),1)</f>
        <v>R</v>
      </c>
      <c r="C8" s="3" t="str">
        <f aca="false">B2&amp;B3&amp;B4&amp;B5&amp;B6&amp;B7&amp;B8</f>
        <v>UPRTEAR</v>
      </c>
      <c r="G8" s="2" t="s">
        <v>12</v>
      </c>
    </row>
    <row r="9" customFormat="false" ht="14.65" hidden="false" customHeight="false" outlineLevel="0" collapsed="false">
      <c r="A9" s="2" t="n">
        <f aca="true">RAND()</f>
        <v>0.47372609921234</v>
      </c>
      <c r="B9" s="2" t="str">
        <f aca="false">MID($A$1,RANK(A9,$A$2:$A$16),1)</f>
        <v>O</v>
      </c>
      <c r="C9" s="3" t="str">
        <f aca="false">B2&amp;B3&amp;B4&amp;B5&amp;B6&amp;B7&amp;B8&amp;B9</f>
        <v>UPRTEARO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920607429838125</v>
      </c>
      <c r="B10" s="2" t="str">
        <f aca="false">MID($A$1,RANK(A10,$A$2:$A$16),1)</f>
        <v>A</v>
      </c>
      <c r="C10" s="3" t="str">
        <f aca="false">B2&amp;B3&amp;B4&amp;B5&amp;B6&amp;B7&amp;B8&amp;B9&amp;B10</f>
        <v>UPRTEAROA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0204809913275176</v>
      </c>
      <c r="B11" s="2" t="str">
        <f aca="false">MID($A$1,RANK(A11,$A$2:$A$16),1)</f>
        <v>I</v>
      </c>
      <c r="C11" s="3" t="str">
        <f aca="false">B2&amp;B3&amp;B4&amp;B5&amp;B6&amp;B7&amp;B8&amp;B9&amp;B10&amp;B11</f>
        <v>UPRTEAROAI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0169278732513811</v>
      </c>
      <c r="B12" s="2" t="str">
        <f aca="false">MID($A$1,RANK(A12,$A$2:$A$16),1)</f>
        <v>C</v>
      </c>
      <c r="C12" s="3" t="str">
        <f aca="false">B2&amp;B3&amp;B4&amp;B5&amp;B6&amp;B7&amp;B8&amp;B9&amp;B10&amp;B11&amp;B12</f>
        <v>UPRTEAROAIC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283175713225752</v>
      </c>
      <c r="B13" s="2" t="str">
        <f aca="false">MID($A$1,RANK(A13,$A$2:$A$16),1)</f>
        <v>T</v>
      </c>
      <c r="C13" s="3" t="str">
        <f aca="false">B2&amp;B3&amp;B4&amp;B5&amp;B6&amp;B7&amp;B8&amp;B9&amp;B10&amp;B11&amp;B12&amp;B13</f>
        <v>UPRTEAROAICT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282133930301544</v>
      </c>
      <c r="B14" s="2" t="str">
        <f aca="false">MID($A$1,RANK(A14,$A$2:$A$16),1)</f>
        <v>H</v>
      </c>
      <c r="C14" s="3" t="str">
        <f aca="false">B2&amp;B3&amp;B4&amp;B5&amp;B6&amp;B7&amp;B8&amp;B9&amp;B10&amp;B11&amp;B12&amp;B13&amp;B14</f>
        <v>UPRTEAROAICTH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236904409498311</v>
      </c>
      <c r="B15" s="2" t="str">
        <f aca="false">MID($A$1,RANK(A15,$A$2:$A$16),1)</f>
        <v>E</v>
      </c>
      <c r="C15" s="3" t="str">
        <f aca="false">B2&amp;B3&amp;B4&amp;B5&amp;B6&amp;B7&amp;B8&amp;B9&amp;B10&amp;B11&amp;B12&amp;B13&amp;B14&amp;B15</f>
        <v>UPRTEAROAICTHE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688534015834341</v>
      </c>
      <c r="B16" s="2" t="str">
        <f aca="false">MID($A$1,RANK(A16,$A$2:$A$16),1)</f>
        <v>E</v>
      </c>
      <c r="C16" s="3" t="str">
        <f aca="false">B2&amp;B3&amp;B4&amp;B5&amp;B6&amp;B7&amp;B8&amp;B9&amp;B10&amp;B11&amp;B12&amp;B13&amp;B14&amp;B15&amp;B16</f>
        <v>UPRTEAROAICTHE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