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58132"/>
        <c:axId val="64413665"/>
      </c:lineChart>
      <c:catAx>
        <c:axId val="1195813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665"/>
        <c:crossesAt val="0"/>
        <c:auto val="1"/>
        <c:lblAlgn val="ctr"/>
        <c:lblOffset val="100"/>
        <c:noMultiLvlLbl val="0"/>
      </c:catAx>
      <c:valAx>
        <c:axId val="6441366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13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16149"/>
        <c:axId val="6298519"/>
      </c:lineChart>
      <c:catAx>
        <c:axId val="6771614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19"/>
        <c:crossesAt val="0"/>
        <c:auto val="1"/>
        <c:lblAlgn val="ctr"/>
        <c:lblOffset val="100"/>
        <c:noMultiLvlLbl val="0"/>
      </c:catAx>
      <c:valAx>
        <c:axId val="629851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14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03695"/>
        <c:axId val="544031"/>
      </c:lineChart>
      <c:catAx>
        <c:axId val="5490369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1"/>
        <c:crossesAt val="0"/>
        <c:auto val="1"/>
        <c:lblAlgn val="ctr"/>
        <c:lblOffset val="100"/>
        <c:noMultiLvlLbl val="0"/>
      </c:catAx>
      <c:valAx>
        <c:axId val="54403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69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42005"/>
        <c:axId val="81936353"/>
      </c:lineChart>
      <c:catAx>
        <c:axId val="2934200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353"/>
        <c:crossesAt val="0"/>
        <c:auto val="1"/>
        <c:lblAlgn val="ctr"/>
        <c:lblOffset val="100"/>
        <c:noMultiLvlLbl val="0"/>
      </c:catAx>
      <c:valAx>
        <c:axId val="8193635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00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12615"/>
        <c:axId val="66945222"/>
      </c:lineChart>
      <c:catAx>
        <c:axId val="2301261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222"/>
        <c:crossesAt val="0"/>
        <c:auto val="1"/>
        <c:lblAlgn val="ctr"/>
        <c:lblOffset val="100"/>
        <c:noMultiLvlLbl val="0"/>
      </c:catAx>
      <c:valAx>
        <c:axId val="6694522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61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18537"/>
        <c:axId val="66097652"/>
      </c:lineChart>
      <c:catAx>
        <c:axId val="6611853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652"/>
        <c:crossesAt val="0"/>
        <c:auto val="1"/>
        <c:lblAlgn val="ctr"/>
        <c:lblOffset val="100"/>
        <c:noMultiLvlLbl val="0"/>
      </c:catAx>
      <c:valAx>
        <c:axId val="6609765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53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71448"/>
        <c:axId val="52008168"/>
      </c:lineChart>
      <c:catAx>
        <c:axId val="6427144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168"/>
        <c:crossesAt val="0"/>
        <c:auto val="1"/>
        <c:lblAlgn val="ctr"/>
        <c:lblOffset val="100"/>
        <c:noMultiLvlLbl val="0"/>
      </c:catAx>
      <c:valAx>
        <c:axId val="5200816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44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98260"/>
        <c:axId val="49385994"/>
      </c:lineChart>
      <c:catAx>
        <c:axId val="9079826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994"/>
        <c:crossesAt val="0"/>
        <c:auto val="1"/>
        <c:lblAlgn val="ctr"/>
        <c:lblOffset val="100"/>
        <c:noMultiLvlLbl val="0"/>
      </c:catAx>
      <c:valAx>
        <c:axId val="4938599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26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34182"/>
        <c:axId val="90240106"/>
      </c:lineChart>
      <c:catAx>
        <c:axId val="9313418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106"/>
        <c:crossesAt val="0"/>
        <c:auto val="1"/>
        <c:lblAlgn val="ctr"/>
        <c:lblOffset val="100"/>
        <c:noMultiLvlLbl val="0"/>
      </c:catAx>
      <c:valAx>
        <c:axId val="9024010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18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33501"/>
        <c:axId val="84589256"/>
      </c:lineChart>
      <c:catAx>
        <c:axId val="7563350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256"/>
        <c:crossesAt val="0"/>
        <c:auto val="1"/>
        <c:lblAlgn val="ctr"/>
        <c:lblOffset val="100"/>
        <c:noMultiLvlLbl val="0"/>
      </c:catAx>
      <c:valAx>
        <c:axId val="8458925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50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07416"/>
        <c:axId val="40648788"/>
      </c:lineChart>
      <c:catAx>
        <c:axId val="8500741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788"/>
        <c:crossesAt val="0"/>
        <c:auto val="1"/>
        <c:lblAlgn val="ctr"/>
        <c:lblOffset val="100"/>
        <c:noMultiLvlLbl val="0"/>
      </c:catAx>
      <c:valAx>
        <c:axId val="4064878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41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91610"/>
        <c:axId val="74511554"/>
      </c:lineChart>
      <c:catAx>
        <c:axId val="2859161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1554"/>
        <c:crossesAt val="0"/>
        <c:auto val="1"/>
        <c:lblAlgn val="ctr"/>
        <c:lblOffset val="100"/>
        <c:noMultiLvlLbl val="0"/>
      </c:catAx>
      <c:valAx>
        <c:axId val="7451155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61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64688"/>
        <c:axId val="39142552"/>
      </c:lineChart>
      <c:catAx>
        <c:axId val="5406468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2552"/>
        <c:crossesAt val="0"/>
        <c:auto val="1"/>
        <c:lblAlgn val="ctr"/>
        <c:lblOffset val="100"/>
        <c:noMultiLvlLbl val="0"/>
      </c:catAx>
      <c:valAx>
        <c:axId val="3914255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68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55769"/>
        <c:axId val="45493341"/>
      </c:lineChart>
      <c:catAx>
        <c:axId val="6655576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341"/>
        <c:crossesAt val="0"/>
        <c:auto val="1"/>
        <c:lblAlgn val="ctr"/>
        <c:lblOffset val="100"/>
        <c:noMultiLvlLbl val="0"/>
      </c:catAx>
      <c:valAx>
        <c:axId val="4549334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76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80417"/>
        <c:axId val="5336693"/>
      </c:lineChart>
      <c:catAx>
        <c:axId val="9248041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93"/>
        <c:crossesAt val="0"/>
        <c:auto val="1"/>
        <c:lblAlgn val="ctr"/>
        <c:lblOffset val="100"/>
        <c:noMultiLvlLbl val="0"/>
      </c:catAx>
      <c:valAx>
        <c:axId val="533669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041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38315"/>
        <c:axId val="64174206"/>
      </c:lineChart>
      <c:catAx>
        <c:axId val="2533831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206"/>
        <c:crossesAt val="0"/>
        <c:auto val="1"/>
        <c:lblAlgn val="ctr"/>
        <c:lblOffset val="100"/>
        <c:noMultiLvlLbl val="0"/>
      </c:catAx>
      <c:valAx>
        <c:axId val="6417420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31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