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12015406"/>
        <c:axId val="76583112"/>
      </c:scatterChart>
      <c:valAx>
        <c:axId val="1201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12"/>
        <c:crossesAt val="0"/>
        <c:crossBetween val="midCat"/>
      </c:valAx>
      <c:valAx>
        <c:axId val="76583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1809825"/>
        <c:axId val="5628872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09825"/>
        <c:axId val="56288726"/>
      </c:lineChart>
      <c:catAx>
        <c:axId val="6180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726"/>
        <c:crossesAt val="0"/>
        <c:auto val="1"/>
        <c:lblAlgn val="ctr"/>
        <c:lblOffset val="100"/>
        <c:noMultiLvlLbl val="0"/>
      </c:catAx>
      <c:valAx>
        <c:axId val="56288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8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1460253"/>
        <c:axId val="8771900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0253"/>
        <c:axId val="87719000"/>
      </c:lineChart>
      <c:catAx>
        <c:axId val="31460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000"/>
        <c:crossesAt val="0"/>
        <c:auto val="1"/>
        <c:lblAlgn val="ctr"/>
        <c:lblOffset val="100"/>
        <c:noMultiLvlLbl val="0"/>
      </c:catAx>
      <c:valAx>
        <c:axId val="87719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8952936"/>
        <c:axId val="6603684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2936"/>
        <c:axId val="66036841"/>
      </c:lineChart>
      <c:catAx>
        <c:axId val="8895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841"/>
        <c:crossesAt val="0"/>
        <c:auto val="1"/>
        <c:lblAlgn val="ctr"/>
        <c:lblOffset val="100"/>
        <c:noMultiLvlLbl val="0"/>
      </c:catAx>
      <c:valAx>
        <c:axId val="66036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80614514"/>
        <c:axId val="72640003"/>
      </c:scatterChart>
      <c:valAx>
        <c:axId val="8061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003"/>
        <c:crossesAt val="0"/>
        <c:crossBetween val="midCat"/>
      </c:valAx>
      <c:valAx>
        <c:axId val="72640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5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1774428"/>
        <c:axId val="6207842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4428"/>
        <c:axId val="62078424"/>
      </c:lineChart>
      <c:catAx>
        <c:axId val="71774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424"/>
        <c:crossesAt val="0"/>
        <c:auto val="1"/>
        <c:lblAlgn val="ctr"/>
        <c:lblOffset val="100"/>
        <c:noMultiLvlLbl val="0"/>
      </c:catAx>
      <c:valAx>
        <c:axId val="62078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4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52790770"/>
        <c:axId val="68169564"/>
      </c:scatterChart>
      <c:valAx>
        <c:axId val="52790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564"/>
        <c:crossesAt val="0"/>
        <c:crossBetween val="midCat"/>
      </c:valAx>
      <c:valAx>
        <c:axId val="68169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9579329"/>
        <c:axId val="45983576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9329"/>
        <c:axId val="45983576"/>
      </c:lineChart>
      <c:catAx>
        <c:axId val="4957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576"/>
        <c:crossesAt val="0"/>
        <c:auto val="1"/>
        <c:lblAlgn val="ctr"/>
        <c:lblOffset val="100"/>
        <c:noMultiLvlLbl val="0"/>
      </c:catAx>
      <c:valAx>
        <c:axId val="45983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94844635"/>
        <c:axId val="30877218"/>
      </c:scatterChart>
      <c:valAx>
        <c:axId val="94844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218"/>
        <c:crossesAt val="0"/>
        <c:crossBetween val="midCat"/>
      </c:valAx>
      <c:valAx>
        <c:axId val="30877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6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