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17013301"/>
        <c:axId val="90646272"/>
      </c:scatterChart>
      <c:valAx>
        <c:axId val="17013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646272"/>
        <c:crossesAt val="0"/>
        <c:crossBetween val="midCat"/>
      </c:valAx>
      <c:valAx>
        <c:axId val="906462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01330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51829710"/>
        <c:axId val="55702964"/>
      </c:scatterChart>
      <c:valAx>
        <c:axId val="5182971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702964"/>
        <c:crossesAt val="0"/>
        <c:crossBetween val="midCat"/>
      </c:valAx>
      <c:valAx>
        <c:axId val="5570296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829710"/>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