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2935"/>
        <c:axId val="76289513"/>
      </c:lineChart>
      <c:catAx>
        <c:axId val="27082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513"/>
        <c:crossesAt val="0"/>
        <c:auto val="1"/>
        <c:lblAlgn val="ctr"/>
        <c:lblOffset val="100"/>
        <c:noMultiLvlLbl val="0"/>
      </c:catAx>
      <c:valAx>
        <c:axId val="762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69823"/>
        <c:axId val="23032760"/>
      </c:lineChart>
      <c:catAx>
        <c:axId val="863698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760"/>
        <c:crossesAt val="0"/>
        <c:auto val="1"/>
        <c:lblAlgn val="ctr"/>
        <c:lblOffset val="100"/>
        <c:noMultiLvlLbl val="0"/>
      </c:catAx>
      <c:valAx>
        <c:axId val="2303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823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