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3743590"/>
        <c:axId val="10133029"/>
      </c:scatterChart>
      <c:valAx>
        <c:axId val="33743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029"/>
        <c:crossesAt val="0"/>
        <c:crossBetween val="midCat"/>
      </c:valAx>
      <c:valAx>
        <c:axId val="101330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3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69582310"/>
        <c:axId val="39814916"/>
      </c:scatterChart>
      <c:valAx>
        <c:axId val="69582310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14916"/>
        <c:crossesAt val="0"/>
        <c:crossBetween val="midCat"/>
      </c:valAx>
      <c:valAx>
        <c:axId val="39814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