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62128572"/>
        <c:axId val="1004585"/>
      </c:barChart>
      <c:catAx>
        <c:axId val="6212857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004585"/>
        <c:crossesAt val="0"/>
        <c:auto val="1"/>
        <c:lblAlgn val="ctr"/>
        <c:lblOffset val="100"/>
        <c:noMultiLvlLbl val="0"/>
      </c:catAx>
      <c:valAx>
        <c:axId val="1004585"/>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212857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9206831"/>
        <c:axId val="63872672"/>
      </c:barChart>
      <c:catAx>
        <c:axId val="92068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63872672"/>
        <c:crossesAt val="0"/>
        <c:auto val="1"/>
        <c:lblAlgn val="ctr"/>
        <c:lblOffset val="100"/>
        <c:noMultiLvlLbl val="0"/>
      </c:catAx>
      <c:valAx>
        <c:axId val="6387267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0683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