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917209"/>
        <c:axId val="95742206"/>
      </c:lineChart>
      <c:catAx>
        <c:axId val="7917209"/>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5742206"/>
        <c:crossesAt val="0"/>
        <c:auto val="1"/>
        <c:lblAlgn val="ctr"/>
        <c:lblOffset val="100"/>
        <c:noMultiLvlLbl val="0"/>
      </c:catAx>
      <c:valAx>
        <c:axId val="9574220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9172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4889769"/>
        <c:axId val="98351964"/>
      </c:lineChart>
      <c:catAx>
        <c:axId val="4488976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8351964"/>
        <c:crossesAt val="0"/>
        <c:auto val="1"/>
        <c:lblAlgn val="ctr"/>
        <c:lblOffset val="100"/>
        <c:noMultiLvlLbl val="0"/>
      </c:catAx>
      <c:valAx>
        <c:axId val="9835196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88976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1440672"/>
        <c:axId val="10463293"/>
      </c:lineChart>
      <c:catAx>
        <c:axId val="81440672"/>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0463293"/>
        <c:crossesAt val="0"/>
        <c:auto val="1"/>
        <c:lblAlgn val="ctr"/>
        <c:lblOffset val="100"/>
        <c:noMultiLvlLbl val="0"/>
      </c:catAx>
      <c:valAx>
        <c:axId val="1046329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814406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8401044"/>
        <c:axId val="70471301"/>
      </c:lineChart>
      <c:catAx>
        <c:axId val="2840104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0471301"/>
        <c:crossesAt val="0"/>
        <c:auto val="1"/>
        <c:lblAlgn val="ctr"/>
        <c:lblOffset val="100"/>
        <c:noMultiLvlLbl val="0"/>
      </c:catAx>
      <c:valAx>
        <c:axId val="7047130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840104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2712138"/>
        <c:axId val="91106484"/>
      </c:lineChart>
      <c:catAx>
        <c:axId val="6271213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1106484"/>
        <c:crossesAt val="0"/>
        <c:auto val="1"/>
        <c:lblAlgn val="ctr"/>
        <c:lblOffset val="100"/>
        <c:noMultiLvlLbl val="0"/>
      </c:catAx>
      <c:valAx>
        <c:axId val="9110648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271213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3668603"/>
        <c:axId val="92261352"/>
      </c:lineChart>
      <c:catAx>
        <c:axId val="23668603"/>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2261352"/>
        <c:crossesAt val="0"/>
        <c:auto val="1"/>
        <c:lblAlgn val="ctr"/>
        <c:lblOffset val="100"/>
        <c:noMultiLvlLbl val="0"/>
      </c:catAx>
      <c:valAx>
        <c:axId val="9226135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36686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