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518481"/>
        <c:axId val="5761267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518481"/>
        <c:axId val="57612671"/>
      </c:lineChart>
      <c:catAx>
        <c:axId val="15184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2671"/>
        <c:crossesAt val="0"/>
        <c:auto val="1"/>
        <c:lblAlgn val="ctr"/>
        <c:lblOffset val="100"/>
        <c:noMultiLvlLbl val="0"/>
      </c:catAx>
      <c:valAx>
        <c:axId val="5761267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48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16705906"/>
        <c:axId val="58663507"/>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16705906"/>
        <c:axId val="58663507"/>
      </c:lineChart>
      <c:catAx>
        <c:axId val="1670590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3507"/>
        <c:crossesAt val="0"/>
        <c:auto val="1"/>
        <c:lblAlgn val="ctr"/>
        <c:lblOffset val="100"/>
        <c:noMultiLvlLbl val="0"/>
      </c:catAx>
      <c:valAx>
        <c:axId val="5866350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590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66887824"/>
        <c:axId val="77668731"/>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66887824"/>
        <c:axId val="77668731"/>
      </c:lineChart>
      <c:catAx>
        <c:axId val="6688782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8731"/>
        <c:crossesAt val="0"/>
        <c:auto val="1"/>
        <c:lblAlgn val="ctr"/>
        <c:lblOffset val="100"/>
        <c:noMultiLvlLbl val="0"/>
      </c:catAx>
      <c:valAx>
        <c:axId val="7766873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782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6670077"/>
        <c:axId val="25079210"/>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9515429"/>
        <c:axId val="16028001"/>
      </c:lineChart>
      <c:catAx>
        <c:axId val="566700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9210"/>
        <c:crossesAt val="0"/>
        <c:auto val="1"/>
        <c:lblAlgn val="ctr"/>
        <c:lblOffset val="100"/>
        <c:noMultiLvlLbl val="0"/>
      </c:catAx>
      <c:valAx>
        <c:axId val="2507921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0077"/>
        <c:crossesAt val="1"/>
        <c:crossBetween val="midCat"/>
      </c:valAx>
      <c:catAx>
        <c:axId val="49515429"/>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8001"/>
        <c:auto val="1"/>
        <c:lblAlgn val="ctr"/>
        <c:lblOffset val="100"/>
        <c:noMultiLvlLbl val="0"/>
      </c:catAx>
      <c:valAx>
        <c:axId val="1602800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5429"/>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10085505"/>
        <c:axId val="41066187"/>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10085505"/>
        <c:axId val="41066187"/>
      </c:lineChart>
      <c:catAx>
        <c:axId val="100855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6187"/>
        <c:crossesAt val="0"/>
        <c:auto val="1"/>
        <c:lblAlgn val="ctr"/>
        <c:lblOffset val="100"/>
        <c:noMultiLvlLbl val="0"/>
      </c:catAx>
      <c:valAx>
        <c:axId val="4106618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550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0838019"/>
        <c:axId val="31194486"/>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0838019"/>
        <c:axId val="31194486"/>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26707297"/>
        <c:axId val="42619296"/>
      </c:lineChart>
      <c:catAx>
        <c:axId val="3083801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194486"/>
        <c:crossesAt val="0"/>
        <c:auto val="1"/>
        <c:lblAlgn val="ctr"/>
        <c:lblOffset val="100"/>
        <c:noMultiLvlLbl val="0"/>
      </c:catAx>
      <c:valAx>
        <c:axId val="3119448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8019"/>
        <c:crossesAt val="1"/>
        <c:crossBetween val="midCat"/>
      </c:valAx>
      <c:catAx>
        <c:axId val="267072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619296"/>
        <c:auto val="1"/>
        <c:lblAlgn val="ctr"/>
        <c:lblOffset val="100"/>
        <c:noMultiLvlLbl val="0"/>
      </c:catAx>
      <c:valAx>
        <c:axId val="4261929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729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