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10920508"/>
        <c:axId val="37843753"/>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10920508"/>
        <c:axId val="37843753"/>
      </c:lineChart>
      <c:catAx>
        <c:axId val="109205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3753"/>
        <c:crossesAt val="0"/>
        <c:auto val="1"/>
        <c:lblAlgn val="ctr"/>
        <c:lblOffset val="100"/>
        <c:noMultiLvlLbl val="0"/>
      </c:catAx>
      <c:valAx>
        <c:axId val="3784375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050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7967262"/>
        <c:axId val="14743553"/>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7967262"/>
        <c:axId val="14743553"/>
      </c:lineChart>
      <c:catAx>
        <c:axId val="796726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3553"/>
        <c:crossesAt val="0"/>
        <c:auto val="1"/>
        <c:lblAlgn val="ctr"/>
        <c:lblOffset val="100"/>
        <c:noMultiLvlLbl val="0"/>
      </c:catAx>
      <c:valAx>
        <c:axId val="1474355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26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83108988"/>
        <c:axId val="33175501"/>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83108988"/>
        <c:axId val="33175501"/>
      </c:lineChart>
      <c:catAx>
        <c:axId val="8310898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5501"/>
        <c:crossesAt val="0"/>
        <c:auto val="1"/>
        <c:lblAlgn val="ctr"/>
        <c:lblOffset val="100"/>
        <c:noMultiLvlLbl val="0"/>
      </c:catAx>
      <c:valAx>
        <c:axId val="3317550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898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11590832"/>
        <c:axId val="52096400"/>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30413139"/>
        <c:axId val="67220363"/>
      </c:lineChart>
      <c:catAx>
        <c:axId val="115908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6400"/>
        <c:crossesAt val="0"/>
        <c:auto val="1"/>
        <c:lblAlgn val="ctr"/>
        <c:lblOffset val="100"/>
        <c:noMultiLvlLbl val="0"/>
      </c:catAx>
      <c:valAx>
        <c:axId val="5209640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0832"/>
        <c:crossesAt val="1"/>
        <c:crossBetween val="midCat"/>
      </c:valAx>
      <c:catAx>
        <c:axId val="30413139"/>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20363"/>
        <c:auto val="1"/>
        <c:lblAlgn val="ctr"/>
        <c:lblOffset val="100"/>
        <c:noMultiLvlLbl val="0"/>
      </c:catAx>
      <c:valAx>
        <c:axId val="6722036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3139"/>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10097776"/>
        <c:axId val="8348480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10097776"/>
        <c:axId val="83484803"/>
      </c:lineChart>
      <c:catAx>
        <c:axId val="100977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4803"/>
        <c:crossesAt val="0"/>
        <c:auto val="1"/>
        <c:lblAlgn val="ctr"/>
        <c:lblOffset val="100"/>
        <c:noMultiLvlLbl val="0"/>
      </c:catAx>
      <c:valAx>
        <c:axId val="8348480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777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14745751"/>
        <c:axId val="93902702"/>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14745751"/>
        <c:axId val="93902702"/>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7785992"/>
        <c:axId val="74496278"/>
      </c:lineChart>
      <c:catAx>
        <c:axId val="1474575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902702"/>
        <c:crossesAt val="0"/>
        <c:auto val="1"/>
        <c:lblAlgn val="ctr"/>
        <c:lblOffset val="100"/>
        <c:noMultiLvlLbl val="0"/>
      </c:catAx>
      <c:valAx>
        <c:axId val="9390270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5751"/>
        <c:crossesAt val="1"/>
        <c:crossBetween val="midCat"/>
      </c:valAx>
      <c:catAx>
        <c:axId val="177859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496278"/>
        <c:auto val="1"/>
        <c:lblAlgn val="ctr"/>
        <c:lblOffset val="100"/>
        <c:noMultiLvlLbl val="0"/>
      </c:catAx>
      <c:valAx>
        <c:axId val="7449627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5992"/>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