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3608895"/>
        <c:axId val="49068442"/>
      </c:lineChart>
      <c:catAx>
        <c:axId val="6360889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9068442"/>
        <c:crossesAt val="0"/>
        <c:auto val="1"/>
        <c:lblAlgn val="ctr"/>
        <c:lblOffset val="100"/>
        <c:noMultiLvlLbl val="0"/>
      </c:catAx>
      <c:valAx>
        <c:axId val="4906844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36088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034903"/>
        <c:axId val="5112783"/>
      </c:lineChart>
      <c:catAx>
        <c:axId val="6603490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12783"/>
        <c:crossesAt val="0"/>
        <c:auto val="1"/>
        <c:lblAlgn val="ctr"/>
        <c:lblOffset val="100"/>
        <c:noMultiLvlLbl val="0"/>
      </c:catAx>
      <c:valAx>
        <c:axId val="51127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0349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4727757"/>
        <c:axId val="16311436"/>
      </c:lineChart>
      <c:catAx>
        <c:axId val="9472775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6311436"/>
        <c:crossesAt val="0"/>
        <c:auto val="1"/>
        <c:lblAlgn val="ctr"/>
        <c:lblOffset val="100"/>
        <c:noMultiLvlLbl val="0"/>
      </c:catAx>
      <c:valAx>
        <c:axId val="1631143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47277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933141"/>
        <c:axId val="2895505"/>
      </c:lineChart>
      <c:catAx>
        <c:axId val="6193314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95505"/>
        <c:crossesAt val="0"/>
        <c:auto val="1"/>
        <c:lblAlgn val="ctr"/>
        <c:lblOffset val="100"/>
        <c:noMultiLvlLbl val="0"/>
      </c:catAx>
      <c:valAx>
        <c:axId val="28955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19331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137545"/>
        <c:axId val="17639588"/>
      </c:lineChart>
      <c:catAx>
        <c:axId val="1013754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7639588"/>
        <c:crossesAt val="0"/>
        <c:auto val="1"/>
        <c:lblAlgn val="ctr"/>
        <c:lblOffset val="100"/>
        <c:noMultiLvlLbl val="0"/>
      </c:catAx>
      <c:valAx>
        <c:axId val="176395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01375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9446503"/>
        <c:axId val="76153705"/>
      </c:lineChart>
      <c:catAx>
        <c:axId val="7944650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6153705"/>
        <c:crossesAt val="0"/>
        <c:auto val="1"/>
        <c:lblAlgn val="ctr"/>
        <c:lblOffset val="100"/>
        <c:noMultiLvlLbl val="0"/>
      </c:catAx>
      <c:valAx>
        <c:axId val="7615370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4465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