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65396427"/>
        <c:axId val="11949317"/>
      </c:lineChart>
      <c:catAx>
        <c:axId val="65396427"/>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1949317"/>
        <c:crosses val="max"/>
        <c:auto val="1"/>
        <c:lblAlgn val="ctr"/>
        <c:lblOffset val="100"/>
        <c:noMultiLvlLbl val="0"/>
      </c:catAx>
      <c:valAx>
        <c:axId val="11949317"/>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96427"/>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15086021"/>
        <c:axId val="39167594"/>
      </c:barChart>
      <c:catAx>
        <c:axId val="1508602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167594"/>
        <c:auto val="1"/>
        <c:lblAlgn val="ctr"/>
        <c:lblOffset val="100"/>
        <c:noMultiLvlLbl val="0"/>
      </c:catAx>
      <c:valAx>
        <c:axId val="39167594"/>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6021"/>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4349859005</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4349859169</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4349858972</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4349858972</v>
      </c>
      <c r="E12" s="517" t="n">
        <f aca="false">D12</f>
        <v>46276.4349858972</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4349870429</v>
      </c>
      <c r="E14" s="517" t="n">
        <f aca="false">D14</f>
        <v>46232.4349870429</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4349858972</v>
      </c>
      <c r="E16" s="517" t="n">
        <f aca="false">D16</f>
        <v>46232.4349858972</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4349886916</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4349867452</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4349867466</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4349867493</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