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73263432"/>
        <c:axId val="85971962"/>
      </c:stockChart>
      <c:catAx>
        <c:axId val="73263432"/>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5971962"/>
        <c:crossesAt val="0"/>
        <c:auto val="1"/>
        <c:lblAlgn val="ctr"/>
        <c:lblOffset val="100"/>
        <c:noMultiLvlLbl val="0"/>
      </c:catAx>
      <c:valAx>
        <c:axId val="8597196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7326343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49235816"/>
        <c:axId val="45835214"/>
      </c:barChart>
      <c:dateAx>
        <c:axId val="49235816"/>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45835214"/>
        <c:auto val="1"/>
        <c:lblOffset val="100"/>
        <c:noMultiLvlLbl val="0"/>
      </c:dateAx>
      <c:valAx>
        <c:axId val="458352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923581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10488896"/>
        <c:axId val="95384943"/>
      </c:barChart>
      <c:catAx>
        <c:axId val="10488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84943"/>
        <c:crossesAt val="0"/>
        <c:auto val="1"/>
        <c:lblAlgn val="ctr"/>
        <c:lblOffset val="100"/>
        <c:noMultiLvlLbl val="0"/>
      </c:catAx>
      <c:valAx>
        <c:axId val="9538494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8889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57807697"/>
        <c:axId val="49460425"/>
        <c:axId val="0"/>
      </c:bar3DChart>
      <c:catAx>
        <c:axId val="5780769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9460425"/>
        <c:crossesAt val="0"/>
        <c:auto val="1"/>
        <c:lblAlgn val="ctr"/>
        <c:lblOffset val="100"/>
        <c:noMultiLvlLbl val="0"/>
      </c:catAx>
      <c:valAx>
        <c:axId val="49460425"/>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07697"/>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13856415"/>
        <c:axId val="72832940"/>
      </c:barChart>
      <c:catAx>
        <c:axId val="13856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2832940"/>
        <c:crossesAt val="0"/>
        <c:auto val="1"/>
        <c:lblAlgn val="ctr"/>
        <c:lblOffset val="100"/>
        <c:noMultiLvlLbl val="0"/>
      </c:catAx>
      <c:valAx>
        <c:axId val="728329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3856415"/>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67752586"/>
        <c:axId val="5533993"/>
      </c:barChart>
      <c:catAx>
        <c:axId val="677525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5533993"/>
        <c:crossesAt val="0"/>
        <c:auto val="1"/>
        <c:lblAlgn val="ctr"/>
        <c:lblOffset val="100"/>
        <c:noMultiLvlLbl val="0"/>
      </c:catAx>
      <c:valAx>
        <c:axId val="553399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7752586"/>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35100678"/>
        <c:axId val="22635282"/>
      </c:barChart>
      <c:catAx>
        <c:axId val="35100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2635282"/>
        <c:crossesAt val="0"/>
        <c:auto val="1"/>
        <c:lblAlgn val="ctr"/>
        <c:lblOffset val="100"/>
        <c:noMultiLvlLbl val="0"/>
      </c:catAx>
      <c:valAx>
        <c:axId val="2263528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5100678"/>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6188665"/>
        <c:axId val="92924943"/>
      </c:barChart>
      <c:catAx>
        <c:axId val="61886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92924943"/>
        <c:crossesAt val="0"/>
        <c:auto val="1"/>
        <c:lblAlgn val="ctr"/>
        <c:lblOffset val="100"/>
        <c:noMultiLvlLbl val="0"/>
      </c:catAx>
      <c:valAx>
        <c:axId val="929249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188665"/>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65874719"/>
        <c:axId val="22667978"/>
      </c:barChart>
      <c:catAx>
        <c:axId val="65874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67978"/>
        <c:crossesAt val="0"/>
        <c:auto val="1"/>
        <c:lblAlgn val="ctr"/>
        <c:lblOffset val="100"/>
        <c:noMultiLvlLbl val="0"/>
      </c:catAx>
      <c:valAx>
        <c:axId val="226679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7471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7</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2</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