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7415425"/>
        <c:axId val="6006735"/>
      </c:stockChart>
      <c:catAx>
        <c:axId val="57415425"/>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006735"/>
        <c:crossesAt val="0"/>
        <c:auto val="1"/>
        <c:lblAlgn val="ctr"/>
        <c:lblOffset val="100"/>
        <c:noMultiLvlLbl val="0"/>
      </c:catAx>
      <c:valAx>
        <c:axId val="60067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741542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41309768"/>
        <c:axId val="50740954"/>
      </c:barChart>
      <c:dateAx>
        <c:axId val="4130976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0740954"/>
        <c:auto val="1"/>
        <c:lblOffset val="100"/>
        <c:noMultiLvlLbl val="0"/>
      </c:dateAx>
      <c:valAx>
        <c:axId val="507409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13097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8730175"/>
        <c:axId val="78848302"/>
      </c:barChart>
      <c:catAx>
        <c:axId val="88730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48302"/>
        <c:crossesAt val="0"/>
        <c:auto val="1"/>
        <c:lblAlgn val="ctr"/>
        <c:lblOffset val="100"/>
        <c:noMultiLvlLbl val="0"/>
      </c:catAx>
      <c:valAx>
        <c:axId val="788483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301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96731331"/>
        <c:axId val="79273706"/>
        <c:axId val="0"/>
      </c:bar3DChart>
      <c:catAx>
        <c:axId val="967313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273706"/>
        <c:crossesAt val="0"/>
        <c:auto val="1"/>
        <c:lblAlgn val="ctr"/>
        <c:lblOffset val="100"/>
        <c:noMultiLvlLbl val="0"/>
      </c:catAx>
      <c:valAx>
        <c:axId val="79273706"/>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31331"/>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2470376"/>
        <c:axId val="44365234"/>
      </c:barChart>
      <c:catAx>
        <c:axId val="2470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4365234"/>
        <c:crossesAt val="0"/>
        <c:auto val="1"/>
        <c:lblAlgn val="ctr"/>
        <c:lblOffset val="100"/>
        <c:noMultiLvlLbl val="0"/>
      </c:catAx>
      <c:valAx>
        <c:axId val="443652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470376"/>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49397503"/>
        <c:axId val="43368886"/>
      </c:barChart>
      <c:catAx>
        <c:axId val="493975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3368886"/>
        <c:crossesAt val="0"/>
        <c:auto val="1"/>
        <c:lblAlgn val="ctr"/>
        <c:lblOffset val="100"/>
        <c:noMultiLvlLbl val="0"/>
      </c:catAx>
      <c:valAx>
        <c:axId val="433688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9397503"/>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94208569"/>
        <c:axId val="32866396"/>
      </c:barChart>
      <c:catAx>
        <c:axId val="94208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2866396"/>
        <c:crossesAt val="0"/>
        <c:auto val="1"/>
        <c:lblAlgn val="ctr"/>
        <c:lblOffset val="100"/>
        <c:noMultiLvlLbl val="0"/>
      </c:catAx>
      <c:valAx>
        <c:axId val="328663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4208569"/>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60522965"/>
        <c:axId val="24628754"/>
      </c:barChart>
      <c:catAx>
        <c:axId val="60522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4628754"/>
        <c:crossesAt val="0"/>
        <c:auto val="1"/>
        <c:lblAlgn val="ctr"/>
        <c:lblOffset val="100"/>
        <c:noMultiLvlLbl val="0"/>
      </c:catAx>
      <c:valAx>
        <c:axId val="246287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0522965"/>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5199012"/>
        <c:axId val="65458191"/>
      </c:barChart>
      <c:catAx>
        <c:axId val="5199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58191"/>
        <c:crossesAt val="0"/>
        <c:auto val="1"/>
        <c:lblAlgn val="ctr"/>
        <c:lblOffset val="100"/>
        <c:noMultiLvlLbl val="0"/>
      </c:catAx>
      <c:valAx>
        <c:axId val="654581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0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