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755890"/>
        <c:axId val="77645555"/>
      </c:lineChart>
      <c:catAx>
        <c:axId val="407558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645555"/>
        <c:crossesAt val="0"/>
        <c:auto val="1"/>
        <c:lblAlgn val="ctr"/>
        <c:lblOffset val="100"/>
        <c:noMultiLvlLbl val="0"/>
      </c:catAx>
      <c:valAx>
        <c:axId val="776455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7558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485801"/>
        <c:axId val="70453274"/>
      </c:lineChart>
      <c:catAx>
        <c:axId val="214858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453274"/>
        <c:crossesAt val="0"/>
        <c:auto val="1"/>
        <c:lblAlgn val="ctr"/>
        <c:lblOffset val="100"/>
        <c:noMultiLvlLbl val="0"/>
      </c:catAx>
      <c:valAx>
        <c:axId val="704532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4858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9253758"/>
        <c:axId val="67254171"/>
      </c:lineChart>
      <c:catAx>
        <c:axId val="5925375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7254171"/>
        <c:crossesAt val="0"/>
        <c:auto val="1"/>
        <c:lblAlgn val="ctr"/>
        <c:lblOffset val="100"/>
        <c:noMultiLvlLbl val="0"/>
      </c:catAx>
      <c:valAx>
        <c:axId val="672541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2537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645066"/>
        <c:axId val="76737631"/>
      </c:lineChart>
      <c:catAx>
        <c:axId val="266450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737631"/>
        <c:crossesAt val="0"/>
        <c:auto val="1"/>
        <c:lblAlgn val="ctr"/>
        <c:lblOffset val="100"/>
        <c:noMultiLvlLbl val="0"/>
      </c:catAx>
      <c:valAx>
        <c:axId val="767376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6450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883901"/>
        <c:axId val="78746654"/>
      </c:lineChart>
      <c:catAx>
        <c:axId val="428839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746654"/>
        <c:crossesAt val="0"/>
        <c:auto val="1"/>
        <c:lblAlgn val="ctr"/>
        <c:lblOffset val="100"/>
        <c:noMultiLvlLbl val="0"/>
      </c:catAx>
      <c:valAx>
        <c:axId val="787466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8839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7614268"/>
        <c:axId val="35937406"/>
      </c:lineChart>
      <c:catAx>
        <c:axId val="4761426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5937406"/>
        <c:crossesAt val="0"/>
        <c:auto val="1"/>
        <c:lblAlgn val="ctr"/>
        <c:lblOffset val="100"/>
        <c:noMultiLvlLbl val="0"/>
      </c:catAx>
      <c:valAx>
        <c:axId val="3593740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6142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