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8902540"/>
        <c:axId val="67150312"/>
      </c:scatterChart>
      <c:valAx>
        <c:axId val="5890254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7150312"/>
        <c:crossesAt val="0"/>
        <c:crossBetween val="midCat"/>
        <c:majorUnit val="100"/>
      </c:valAx>
      <c:valAx>
        <c:axId val="671503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890254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