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8307761"/>
        <c:axId val="90255393"/>
      </c:scatterChart>
      <c:valAx>
        <c:axId val="1830776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0255393"/>
        <c:crossesAt val="0"/>
        <c:crossBetween val="midCat"/>
        <c:majorUnit val="100"/>
      </c:valAx>
      <c:valAx>
        <c:axId val="9025539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830776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