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5894961"/>
        <c:axId val="45287701"/>
      </c:stockChart>
      <c:catAx>
        <c:axId val="45894961"/>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5287701"/>
        <c:crossesAt val="0"/>
        <c:auto val="1"/>
        <c:lblAlgn val="ctr"/>
        <c:lblOffset val="100"/>
        <c:noMultiLvlLbl val="0"/>
      </c:catAx>
      <c:valAx>
        <c:axId val="4528770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589496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7638451"/>
        <c:axId val="61294526"/>
      </c:barChart>
      <c:dateAx>
        <c:axId val="37638451"/>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1294526"/>
        <c:auto val="1"/>
        <c:lblOffset val="100"/>
        <c:noMultiLvlLbl val="0"/>
      </c:dateAx>
      <c:valAx>
        <c:axId val="612945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76384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15128226"/>
        <c:axId val="64468387"/>
      </c:barChart>
      <c:catAx>
        <c:axId val="15128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4468387"/>
        <c:crossesAt val="0"/>
        <c:auto val="1"/>
        <c:lblAlgn val="ctr"/>
        <c:lblOffset val="100"/>
        <c:noMultiLvlLbl val="0"/>
      </c:catAx>
      <c:valAx>
        <c:axId val="64468387"/>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51282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5588320"/>
        <c:axId val="38251359"/>
        <c:axId val="0"/>
      </c:bar3DChart>
      <c:catAx>
        <c:axId val="455883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251359"/>
        <c:crossesAt val="0"/>
        <c:auto val="1"/>
        <c:lblAlgn val="ctr"/>
        <c:lblOffset val="100"/>
        <c:noMultiLvlLbl val="0"/>
      </c:catAx>
      <c:valAx>
        <c:axId val="38251359"/>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88320"/>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272357"/>
        <c:axId val="61162208"/>
      </c:barChart>
      <c:catAx>
        <c:axId val="4272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1162208"/>
        <c:crossesAt val="0"/>
        <c:auto val="1"/>
        <c:lblAlgn val="ctr"/>
        <c:lblOffset val="100"/>
        <c:noMultiLvlLbl val="0"/>
      </c:catAx>
      <c:valAx>
        <c:axId val="6116220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272357"/>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91417163"/>
        <c:axId val="12570154"/>
      </c:barChart>
      <c:catAx>
        <c:axId val="914171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12570154"/>
        <c:crossesAt val="0"/>
        <c:auto val="1"/>
        <c:lblAlgn val="ctr"/>
        <c:lblOffset val="100"/>
        <c:noMultiLvlLbl val="0"/>
      </c:catAx>
      <c:valAx>
        <c:axId val="1257015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1417163"/>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75686386"/>
        <c:axId val="93008323"/>
      </c:barChart>
      <c:catAx>
        <c:axId val="75686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3008323"/>
        <c:crossesAt val="0"/>
        <c:auto val="1"/>
        <c:lblAlgn val="ctr"/>
        <c:lblOffset val="100"/>
        <c:noMultiLvlLbl val="0"/>
      </c:catAx>
      <c:valAx>
        <c:axId val="9300832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568638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7707181"/>
        <c:axId val="43182230"/>
      </c:barChart>
      <c:catAx>
        <c:axId val="67707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3182230"/>
        <c:crossesAt val="0"/>
        <c:auto val="1"/>
        <c:lblAlgn val="ctr"/>
        <c:lblOffset val="100"/>
        <c:noMultiLvlLbl val="0"/>
      </c:catAx>
      <c:valAx>
        <c:axId val="4318223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7707181"/>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46715796"/>
        <c:axId val="16837941"/>
      </c:barChart>
      <c:catAx>
        <c:axId val="46715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37941"/>
        <c:crossesAt val="0"/>
        <c:auto val="1"/>
        <c:lblAlgn val="ctr"/>
        <c:lblOffset val="100"/>
        <c:noMultiLvlLbl val="0"/>
      </c:catAx>
      <c:valAx>
        <c:axId val="1683794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157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