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21507036"/>
        <c:axId val="37997342"/>
      </c:barChart>
      <c:catAx>
        <c:axId val="21507036"/>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97342"/>
        <c:crossesAt val="0"/>
        <c:auto val="1"/>
        <c:lblAlgn val="ctr"/>
        <c:lblOffset val="100"/>
        <c:noMultiLvlLbl val="0"/>
      </c:catAx>
      <c:valAx>
        <c:axId val="379973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07036"/>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8060339"/>
        <c:axId val="6573422"/>
      </c:lineChart>
      <c:catAx>
        <c:axId val="98060339"/>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573422"/>
        <c:crossesAt val="0"/>
        <c:auto val="1"/>
        <c:lblAlgn val="ctr"/>
        <c:lblOffset val="100"/>
        <c:noMultiLvlLbl val="0"/>
      </c:catAx>
      <c:valAx>
        <c:axId val="65734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60339"/>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