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328639"/>
        <c:axId val="85972020"/>
      </c:lineChart>
      <c:catAx>
        <c:axId val="232863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972020"/>
        <c:crossesAt val="0"/>
        <c:auto val="1"/>
        <c:lblAlgn val="ctr"/>
        <c:lblOffset val="100"/>
        <c:noMultiLvlLbl val="0"/>
      </c:catAx>
      <c:valAx>
        <c:axId val="859720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286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75963"/>
        <c:axId val="27351731"/>
      </c:lineChart>
      <c:catAx>
        <c:axId val="67759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351731"/>
        <c:crossesAt val="0"/>
        <c:auto val="1"/>
        <c:lblAlgn val="ctr"/>
        <c:lblOffset val="100"/>
        <c:noMultiLvlLbl val="0"/>
      </c:catAx>
      <c:valAx>
        <c:axId val="273517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759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555059"/>
        <c:axId val="37976072"/>
      </c:lineChart>
      <c:catAx>
        <c:axId val="6255505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7976072"/>
        <c:crossesAt val="0"/>
        <c:auto val="1"/>
        <c:lblAlgn val="ctr"/>
        <c:lblOffset val="100"/>
        <c:noMultiLvlLbl val="0"/>
      </c:catAx>
      <c:valAx>
        <c:axId val="379760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5550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202526"/>
        <c:axId val="44766616"/>
      </c:lineChart>
      <c:catAx>
        <c:axId val="312025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766616"/>
        <c:crossesAt val="0"/>
        <c:auto val="1"/>
        <c:lblAlgn val="ctr"/>
        <c:lblOffset val="100"/>
        <c:noMultiLvlLbl val="0"/>
      </c:catAx>
      <c:valAx>
        <c:axId val="447666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2025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415537"/>
        <c:axId val="74142131"/>
      </c:lineChart>
      <c:catAx>
        <c:axId val="364155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142131"/>
        <c:crossesAt val="0"/>
        <c:auto val="1"/>
        <c:lblAlgn val="ctr"/>
        <c:lblOffset val="100"/>
        <c:noMultiLvlLbl val="0"/>
      </c:catAx>
      <c:valAx>
        <c:axId val="741421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4155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7179146"/>
        <c:axId val="62996421"/>
      </c:lineChart>
      <c:catAx>
        <c:axId val="4717914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2996421"/>
        <c:crossesAt val="0"/>
        <c:auto val="1"/>
        <c:lblAlgn val="ctr"/>
        <c:lblOffset val="100"/>
        <c:noMultiLvlLbl val="0"/>
      </c:catAx>
      <c:valAx>
        <c:axId val="629964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1791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