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54735619"/>
        <c:axId val="22088181"/>
      </c:scatterChart>
      <c:valAx>
        <c:axId val="547356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088181"/>
        <c:crossesAt val="0"/>
        <c:crossBetween val="midCat"/>
      </c:valAx>
      <c:valAx>
        <c:axId val="220881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735619"/>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