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704914"/>
        <c:axId val="69941377"/>
      </c:scatterChart>
      <c:valAx>
        <c:axId val="670491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377"/>
        <c:crossesAt val="0"/>
        <c:crossBetween val="midCat"/>
        <c:majorUnit val="1"/>
        <c:minorUnit val="1"/>
      </c:valAx>
      <c:valAx>
        <c:axId val="69941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8100782"/>
        <c:axId val="27625944"/>
      </c:scatterChart>
      <c:valAx>
        <c:axId val="810078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44"/>
        <c:crossesAt val="0"/>
        <c:crossBetween val="midCat"/>
        <c:majorUnit val="1"/>
        <c:minorUnit val="1"/>
      </c:valAx>
      <c:valAx>
        <c:axId val="27625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86583647"/>
        <c:axId val="53303018"/>
      </c:scatterChart>
      <c:valAx>
        <c:axId val="8658364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018"/>
        <c:crossesAt val="0"/>
        <c:crossBetween val="midCat"/>
        <c:majorUnit val="1"/>
        <c:minorUnit val="1"/>
      </c:valAx>
      <c:valAx>
        <c:axId val="53303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64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21621018"/>
        <c:axId val="692522"/>
      </c:scatterChart>
      <c:valAx>
        <c:axId val="2162101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2"/>
        <c:crossesAt val="0"/>
        <c:crossBetween val="midCat"/>
        <c:majorUnit val="1"/>
        <c:minorUnit val="1"/>
      </c:valAx>
      <c:valAx>
        <c:axId val="692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0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