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Instructions" sheetId="3" state="visible" r:id="rId4"/>
    <sheet name="Shift Name In" sheetId="4" state="visible" r:id="rId5"/>
    <sheet name="Group Schedule In" sheetId="5" state="visible" r:id="rId6"/>
    <sheet name="Output" sheetId="6" state="visible" r:id="rId7"/>
    <sheet name="Sheet1" sheetId="7" state="hidden" r:id="rId8"/>
    <sheet name="Macro4" sheetId="8" state="hidden" r:id="rId9"/>
  </sheets>
  <definedNames>
    <definedName function="false" hidden="false" localSheetId="5" name="_xlnm.Print_Area" vbProcedure="false">Output!$B$10:$AF$109</definedName>
    <definedName function="false" hidden="false" localSheetId="5" name="_xlnm.Print_Titles" vbProcedure="false">Output!$A:$A,Output!$8:$9</definedName>
    <definedName function="false" hidden="false" name="Excel_BuiltIn_Auto_Close" vbProcedure="false">Macro4!$A$1</definedName>
    <definedName function="false" hidden="false" name="Excel_BuiltIn_Auto_Open" vbProcedure="false">Macro4!$B$1</definedName>
    <definedName function="false" hidden="false" name="look1" vbProcedure="false">Sheet1!$D$5:$CY$36</definedName>
    <definedName function="false" hidden="false" name="look10" vbProcedure="false">Sheet1!$D$14:$CY$36</definedName>
    <definedName function="false" hidden="false" name="look11" vbProcedure="false">Sheet1!$D$15:$CY$36</definedName>
    <definedName function="false" hidden="false" name="look12" vbProcedure="false">Sheet1!$D$16:$CY$36</definedName>
    <definedName function="false" hidden="false" name="look13" vbProcedure="false">Sheet1!$D$17:$CY$36</definedName>
    <definedName function="false" hidden="false" name="look14" vbProcedure="false">Sheet1!$D$18:$CY$36</definedName>
    <definedName function="false" hidden="false" name="look15" vbProcedure="false">Sheet1!$D$19:$CY$36</definedName>
    <definedName function="false" hidden="false" name="look16" vbProcedure="false">Sheet1!$D$20:$CY$36</definedName>
    <definedName function="false" hidden="false" name="look17" vbProcedure="false">Sheet1!$D$21:$CY$36</definedName>
    <definedName function="false" hidden="false" name="look18" vbProcedure="false">Sheet1!$D$22:$CY$36</definedName>
    <definedName function="false" hidden="false" name="look19" vbProcedure="false">Sheet1!$D$23:$CY$36</definedName>
    <definedName function="false" hidden="false" name="look2" vbProcedure="false">Sheet1!$D$6:$CY$36</definedName>
    <definedName function="false" hidden="false" name="look20" vbProcedure="false">Sheet1!$D$24:$CY$36</definedName>
    <definedName function="false" hidden="false" name="look21" vbProcedure="false">Sheet1!$D$25:$CY$36</definedName>
    <definedName function="false" hidden="false" name="look22" vbProcedure="false">Sheet1!$D$26:$CY$36</definedName>
    <definedName function="false" hidden="false" name="look23" vbProcedure="false">Sheet1!$D$27:$CY$36</definedName>
    <definedName function="false" hidden="false" name="look24" vbProcedure="false">Sheet1!$D$28:$CY$36</definedName>
    <definedName function="false" hidden="false" name="look25" vbProcedure="false">Sheet1!$D$29:$CY$36</definedName>
    <definedName function="false" hidden="false" name="look26" vbProcedure="false">Sheet1!$D$30:$CY$36</definedName>
    <definedName function="false" hidden="false" name="look27" vbProcedure="false">Sheet1!$D$31:$CY$36</definedName>
    <definedName function="false" hidden="false" name="look28" vbProcedure="false">Sheet1!$D$32:$CY$36</definedName>
    <definedName function="false" hidden="false" name="look29" vbProcedure="false">Sheet1!$D$33:$CY$36</definedName>
    <definedName function="false" hidden="false" name="look3" vbProcedure="false">Sheet1!$D$7:$CY$36</definedName>
    <definedName function="false" hidden="false" name="look30" vbProcedure="false">Sheet1!$D$34:$CY$36</definedName>
    <definedName function="false" hidden="false" name="look31" vbProcedure="false">Sheet1!$D$35:$CY$36</definedName>
    <definedName function="false" hidden="false" name="look4" vbProcedure="false">Sheet1!$D$8:$CY$36</definedName>
    <definedName function="false" hidden="false" name="look5" vbProcedure="false">Sheet1!$D$9:$CY$36</definedName>
    <definedName function="false" hidden="false" name="look6" vbProcedure="false">Sheet1!$D$10:$CY$36</definedName>
    <definedName function="false" hidden="false" name="look7" vbProcedure="false">Sheet1!$D$11:$CY$36</definedName>
    <definedName function="false" hidden="false" name="look8" vbProcedure="false">Sheet1!$D$12:$CY$36</definedName>
    <definedName function="false" hidden="false" name="look9" vbProcedure="false">Sheet1!$D$13:$CY$36</definedName>
    <definedName function="false" hidden="false" name="Macro11" vbProcedure="false">Macro4!$A$1</definedName>
    <definedName function="false" hidden="false" name="Macro12" vbProcedure="false">Macro4!$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162">
  <si>
    <t xml:space="preserve">Shift Schedules Product License</t>
  </si>
  <si>
    <t xml:space="preserve">You must read this Product's license  (this "license") carefully.  By using this software, you are </t>
  </si>
  <si>
    <t xml:space="preserve">acknowledging that you have read and understand this license and are agreeing to be bound by its </t>
  </si>
  <si>
    <t xml:space="preserve">terms. If you do not agree to these terms, you may not use the software.</t>
  </si>
  <si>
    <t xml:space="preserve">1.</t>
  </si>
  <si>
    <t xml:space="preserve">GRANT OF LICENSE.  Shift Schedules hereby grants you (either an individual or an entity), </t>
  </si>
  <si>
    <t xml:space="preserve">the end user, the limited, non-transferable right to use this Excel spreadsheet and any </t>
  </si>
  <si>
    <t xml:space="preserve">accompanying electronic files and printed materials (collectively the "Product"), on any single </t>
  </si>
  <si>
    <t xml:space="preserve">computer for evaluation in preparation for possible purchase subject to the restrictions on the</t>
  </si>
  <si>
    <t xml:space="preserve">Welcome sheet.  You need to license the Product by purchasing the password that will remove the </t>
  </si>
  <si>
    <t xml:space="preserve">restrictions.  If you wish to use this Product on multiple computers, or on a network, a separate </t>
  </si>
  <si>
    <t xml:space="preserve">license must be obtained and dedicated to each computer where the Product will be used.  It is </t>
  </si>
  <si>
    <t xml:space="preserve">understood that you will use the Product to generate employee schedules, and in this process, </t>
  </si>
  <si>
    <t xml:space="preserve">may create multiple copies of the spreadsheet, each covering a specific time-period for employees </t>
  </si>
  <si>
    <t xml:space="preserve">at a single geographic location.  You may use separate copies of the program to schedule as many </t>
  </si>
  <si>
    <t xml:space="preserve">categories of employees (e.g. managers and workers) that are employed at a single location.  If you </t>
  </si>
  <si>
    <t xml:space="preserve">wish to use this Product to prepare schedules for employees at multiple locations, a separate license </t>
  </si>
  <si>
    <t xml:space="preserve">must be obtained for each location.  This License is your proof of license to exercise the rights </t>
  </si>
  <si>
    <t xml:space="preserve">granted herein and must be retained by you.  Shift Schedules may terminate this License </t>
  </si>
  <si>
    <t xml:space="preserve">immediately if you fail to comply with any of the terms contained herein.</t>
  </si>
  <si>
    <t xml:space="preserve">2.</t>
  </si>
  <si>
    <t xml:space="preserve">COPYRIGHT AND RESTRICTIONS.  You have no ownership rights to the Product.  The Product is</t>
  </si>
  <si>
    <t xml:space="preserve">owned by Shift Schedules and is distributed exclusively by Shift Schedules, and is protected by the </t>
  </si>
  <si>
    <t xml:space="preserve">United States copyright laws and international treaty provisions.  Upon registration, you will be provided </t>
  </si>
  <si>
    <t xml:space="preserve">with a password to allow you to use the program.  If a sheet is password protected, you will not be</t>
  </si>
  <si>
    <t xml:space="preserve">provided the password to unprotect the sheet.  You may unprotect sheets that do not require a password.</t>
  </si>
  <si>
    <t xml:space="preserve">Shift Schedules retains all rights not expressly granted herein.  You must therefore treat the Product like </t>
  </si>
  <si>
    <t xml:space="preserve">any other copyrighted material (e.g. a book or musical recording).  The Product is licensed to you </t>
  </si>
  <si>
    <t xml:space="preserve">only for your use in your business and may not be used for any other commercial purposes </t>
  </si>
  <si>
    <t xml:space="preserve">whatsoever.  You may not loan, rent, lease, give, sell, offer for sale, sublicense or otherwise </t>
  </si>
  <si>
    <t xml:space="preserve">transfer the Product, or any portion of the Product or anything incorporated therein to any third </t>
  </si>
  <si>
    <t xml:space="preserve">party, nor may you permit any other person to use the Product in exchange for remuneration.  You </t>
  </si>
  <si>
    <t xml:space="preserve">agree not to translate, reverse engineer, disassemble or otherwise attempt to discover the scheduling </t>
  </si>
  <si>
    <t xml:space="preserve">logic used by the Product.  Without limiting the generality of the foregoing restrictions, specifically </t>
  </si>
  <si>
    <t xml:space="preserve">you may not offer the Product on a pay-per-use basis or on a computer system or network to which </t>
  </si>
  <si>
    <t xml:space="preserve">you lease or rent access to others, electronically distribute the Product, or any portion of the </t>
  </si>
  <si>
    <t xml:space="preserve">Product or anything incorporated therein.</t>
  </si>
  <si>
    <t xml:space="preserve">3.</t>
  </si>
  <si>
    <t xml:space="preserve">U.S. GOVERNMENT RESTRICTED RIGHTS.   The Product, including all accompanying </t>
  </si>
  <si>
    <t xml:space="preserve">written materials, is provided with RESTRICTED RIGHTS.  Use, duplication or disclosure by the </t>
  </si>
  <si>
    <t xml:space="preserve">Government or any person or entity acting on its behalf is subject to restrictions as set forth in </t>
  </si>
  <si>
    <t xml:space="preserve">subdivision (c)(1)(ii) of the Rights in Technical Data and Computer Software Clause at DFARS (48 </t>
  </si>
  <si>
    <t xml:space="preserve">CFR 252.227-7013) for DOD contracts, in paragraphs (c)(1) and (2) of the Commercial Computer </t>
  </si>
  <si>
    <t xml:space="preserve">Software-Restricted Rights clause in the FAR (48 CFR 52.227-19) for civilian agencies, or in the </t>
  </si>
  <si>
    <t xml:space="preserve">case of NASA, in Clause 18-52.227-86(d) of the NASA Supplement to the FAR, or in other </t>
  </si>
  <si>
    <t xml:space="preserve">comparable agency clauses.  Publisher is Shift Schedules, 2874 E. Easy Jet Drive, Meridian, ID</t>
  </si>
  <si>
    <t xml:space="preserve">83642.  Distributed exclusively by Shift Schedules.</t>
  </si>
  <si>
    <t xml:space="preserve">4.</t>
  </si>
  <si>
    <t xml:space="preserve">LIMITED WARRANTY.  You expressly acknowledge and agree that use of the Product is at your </t>
  </si>
  <si>
    <t xml:space="preserve">sole risk.  The Product is provided "as is" and without warranty of any kind, except that Shift </t>
  </si>
  <si>
    <t xml:space="preserve">Schedules warrants the software will perform substantially in accordance with the accompanying </t>
  </si>
  <si>
    <t xml:space="preserve">written materials.</t>
  </si>
  <si>
    <t xml:space="preserve">5.</t>
  </si>
  <si>
    <t xml:space="preserve">NO OTHER WARRANTIES.  Shift Schedules disclaims all other warranties, express, implied or, to </t>
  </si>
  <si>
    <t xml:space="preserve">the extent permissible by law, statutory, including all warranties of merchantability, fitness for a </t>
  </si>
  <si>
    <t xml:space="preserve">particular purpose and non-infringement, with respect to the Product.  Neither Shift Schedules or it's </t>
  </si>
  <si>
    <t xml:space="preserve">agents warrant that the Product will satisfy all of your scheduling requirements or that the Product </t>
  </si>
  <si>
    <t xml:space="preserve">is without defect or error or that the operation of the Product will be uninterrupted.</t>
  </si>
  <si>
    <t xml:space="preserve">6.</t>
  </si>
  <si>
    <t xml:space="preserve">CUSTOMER REMEDIES.  Shift Schedules entire liability and your exclusive remedy shall be </t>
  </si>
  <si>
    <t xml:space="preserve">repair or replacement of the Product that does not meet the Limited Warranty set forth in Section 4, </t>
  </si>
  <si>
    <t xml:space="preserve">and that the faulty Product is returned to Shift Schedules with a copy of your receipt.  In no event </t>
  </si>
  <si>
    <t xml:space="preserve">shall Shift Schedules liability with respect to this limited warranty exceed the cost of replacement </t>
  </si>
  <si>
    <t xml:space="preserve">of the Product.  The Limited Warranty set forth in Section 4 is void if failure of the Product has </t>
  </si>
  <si>
    <t xml:space="preserve">resulted from accident, abuse, misapplication or any wrongful act by you.</t>
  </si>
  <si>
    <t xml:space="preserve">7.</t>
  </si>
  <si>
    <t xml:space="preserve">LIMITATION OF LIABILITY.  In no event shall Shift Schedules or its suppliers be liable for any </t>
  </si>
  <si>
    <t xml:space="preserve">damages whatsoever (including, without limitation, consequential, special, indirect, direct, incidental, </t>
  </si>
  <si>
    <t xml:space="preserve">loss of business profits, business interruption, loss of business information, or other pecuniary loss) </t>
  </si>
  <si>
    <t xml:space="preserve">arising out of the use or inability to use the Product, even if Shift Schedules has been advised of the </t>
  </si>
  <si>
    <t xml:space="preserve">possibility of such damages.  Because some states and/or jurisdictions do not allow the exclusion or </t>
  </si>
  <si>
    <t xml:space="preserve">limitation of liability for consequential or incidental damages, the above limitation may not apply to </t>
  </si>
  <si>
    <t xml:space="preserve">you.   In no event shall Shift Schedules liability by operation of law, if any, be greater than the price you </t>
  </si>
  <si>
    <t xml:space="preserve">paid for the Product.  The warranty and remedies set forth herein are exclusive and in lieu of all others, </t>
  </si>
  <si>
    <t xml:space="preserve">oral or written, statutory, express or implied.  No dealer, distributor, agent or employee is authorized to </t>
  </si>
  <si>
    <t xml:space="preserve">make any modification or addition to this warranty.</t>
  </si>
  <si>
    <t xml:space="preserve">8.</t>
  </si>
  <si>
    <t xml:space="preserve">GENERAL.  This License sets forth the entire agreement between the parties with respect to the </t>
  </si>
  <si>
    <t xml:space="preserve">subject matter hereof and supersedes all prior negotiations, understandings and agreements, </t>
  </si>
  <si>
    <t xml:space="preserve">whether written or oral, between the parties hereto concerning the subject matter hereof.  The laws </t>
  </si>
  <si>
    <t xml:space="preserve">of the State of California govern this License.  This License is several.  Should any provision of this </t>
  </si>
  <si>
    <t xml:space="preserve">License be held to be void, invalid or unenforceable, the remaining provisions hereof shall not be </t>
  </si>
  <si>
    <t xml:space="preserve">affected and shall continue in effect as though such unenforceable provision(s) have been deleted </t>
  </si>
  <si>
    <t xml:space="preserve">here from.  The name of this License and the headings of the sections of this License are inserted </t>
  </si>
  <si>
    <t xml:space="preserve">merely for convenience and shall not be used or relied upon in or in connection with the </t>
  </si>
  <si>
    <t xml:space="preserve">construction or interpretation of this License.  For more information about Shift Schedules </t>
  </si>
  <si>
    <t xml:space="preserve">licensing policies, please write: Shift Schedules, 2874 E. Easy Jet Drive, Meridian, ID 83642.</t>
  </si>
  <si>
    <t xml:space="preserve">attn.: Legal Affairs.</t>
  </si>
  <si>
    <t xml:space="preserve">Copyright © 1999 Richard A Chapman</t>
  </si>
  <si>
    <t xml:space="preserve">All Rights Reserved  </t>
  </si>
  <si>
    <t xml:space="preserve">Names-25-25-1</t>
  </si>
  <si>
    <t xml:space="preserve">Thank you for selecting Shift Schedules spreadsheets for your scheduling needs.</t>
  </si>
  <si>
    <r>
      <rPr>
        <sz val="14"/>
        <rFont val="Times New Roman"/>
        <family val="1"/>
      </rPr>
      <t xml:space="preserve">We understand that each scheduling situation is unique and if you find that this spreadsheet doesn't quite fit your scheduling needs,</t>
    </r>
    <r>
      <rPr>
        <u val="single"/>
        <sz val="14"/>
        <rFont val="Times New Roman"/>
        <family val="1"/>
      </rPr>
      <t xml:space="preserve"> </t>
    </r>
    <r>
      <rPr>
        <u val="single"/>
        <sz val="14"/>
        <color rgb="FF0000FF"/>
        <rFont val="Times New Roman"/>
        <family val="1"/>
      </rPr>
      <t xml:space="preserve">we can customize it for you</t>
    </r>
    <r>
      <rPr>
        <sz val="14"/>
        <rFont val="Times New Roman"/>
        <family val="1"/>
      </rPr>
      <t xml:space="preserve">. Please contact us for details.</t>
    </r>
  </si>
  <si>
    <t xml:space="preserve">This spreadsheet is provided for use with the Rotating-25 scheduling spreadsheet to show the person assigned to each shift for up to 31 days.</t>
  </si>
  <si>
    <t xml:space="preserve">For additional information, visit our website at:</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chapmn@shiftschedules.com</t>
  </si>
  <si>
    <t xml:space="preserve">Copyright © 2000 Richard A Chapman</t>
  </si>
  <si>
    <t xml:space="preserve">Instructions</t>
  </si>
  <si>
    <t xml:space="preserve">General</t>
  </si>
  <si>
    <t xml:space="preserve">This spreadsheet can be used in conjunction with the Shift Schedules Rotating-25 spreadsheet to create a table showing the one person assigned to each shift for 31 days. You can either print the table on the Output sheet or use it as a reference table to show shift assignments in a format that you customarily use. The final schedule display can be created on a new sheet in this spreadsheet or in another spreadsheet. It's up to you.</t>
  </si>
  <si>
    <t xml:space="preserve">Details</t>
  </si>
  <si>
    <t xml:space="preserve">In the Rotating-25 spreadsheet, go to the "Group Schedule" worksheet and highlight the 31 day period (including the names row and the dates column) that you would like to transfer to this spreadsheet and then copy and paste (special, values) the block of data to the top left corner (Cell A1) of the "Group Schedule In" sheet in this spreadsheet.</t>
  </si>
  <si>
    <t xml:space="preserve">Next, copy the Shift Names from the "Shift Definition Table" on the "Scheduling" Sheet of Rotating-25 to the "Shift Name In: Sheet of this workbook.</t>
  </si>
  <si>
    <t xml:space="preserve">The Output Sheet lists the one person assigned to each shift.</t>
  </si>
  <si>
    <t xml:space="preserve">Cautions</t>
  </si>
  <si>
    <t xml:space="preserve">Experienced spreadsheet users are familiar with these cautions.  They are included here to help less experienced users.</t>
  </si>
  <si>
    <t xml:space="preserve">Do not use the move command (cut and paste, drag and drop, Lotus 1-2-3 /M, etc.) to move any input data or formulas from one cell to another cell unless you are an experienced spreadsheet user and understand all of the ramifications of moving cells.  Briefly, if a cell is moved, formulas that reference that cell now point to the new cell location, which can lead to confusion. Fortunately it is easy to tell if a cell is moved because the cell's color is also moved.  If a cell that should have color appears white, it's contents have been moved.  If this happens, you can use the undo command to return the spreadsheet to a prior state.  If you are unable to undo the spreadsheet until the white (moved) cells are back where they belong, you will need to close (Do not save) the spreadsheet and open an uncorrupted copy.</t>
  </si>
  <si>
    <t xml:space="preserve">In order to prevent accidental moving of cell contents, an Excel macro automatically runs when this file is opened that disables the drag and drop editing capability and another macro automatically runs when you close this file that enables the drag and drop editing capability.</t>
  </si>
  <si>
    <t xml:space="preserve">Technical Support</t>
  </si>
  <si>
    <t xml:space="preserve">Technical Support is available by phone during normal business hours and by fax or e-mail 24 hours per day.</t>
  </si>
  <si>
    <r>
      <rPr>
        <b val="true"/>
        <sz val="10"/>
        <rFont val="Arial"/>
        <family val="2"/>
      </rPr>
      <t xml:space="preserve">Phone:</t>
    </r>
    <r>
      <rPr>
        <sz val="10"/>
        <rFont val="Arial"/>
        <family val="0"/>
      </rPr>
      <t xml:space="preserve"> (208) 855-2502</t>
    </r>
  </si>
  <si>
    <r>
      <rPr>
        <b val="true"/>
        <sz val="10"/>
        <rFont val="Arial"/>
        <family val="2"/>
      </rPr>
      <t xml:space="preserve">Facsimile:</t>
    </r>
    <r>
      <rPr>
        <sz val="10"/>
        <rFont val="Arial"/>
        <family val="0"/>
      </rPr>
      <t xml:space="preserve"> (208) 855-2503</t>
    </r>
  </si>
  <si>
    <r>
      <rPr>
        <b val="true"/>
        <sz val="10"/>
        <rFont val="Arial"/>
        <family val="2"/>
      </rPr>
      <t xml:space="preserve">e-mail:</t>
    </r>
    <r>
      <rPr>
        <sz val="10"/>
        <rFont val="Arial"/>
        <family val="0"/>
      </rPr>
      <t xml:space="preserve"> techsupport@shiftschedules.com</t>
    </r>
  </si>
  <si>
    <t xml:space="preserve">Shift Name</t>
  </si>
  <si>
    <t xml:space="preserve">Loc 1</t>
  </si>
  <si>
    <t xml:space="preserve">Loc 2</t>
  </si>
  <si>
    <t xml:space="preserve">Loc 3</t>
  </si>
  <si>
    <t xml:space="preserve">Loc 4</t>
  </si>
  <si>
    <t xml:space="preserve">Loc 5</t>
  </si>
  <si>
    <t xml:space="preserve">Loc 6</t>
  </si>
  <si>
    <t xml:space="preserve">Loc 7</t>
  </si>
  <si>
    <t xml:space="preserve">Loc 8</t>
  </si>
  <si>
    <t xml:space="preserve">Loc 9</t>
  </si>
  <si>
    <t xml:space="preserve">Loc 10</t>
  </si>
  <si>
    <t xml:space="preserve">Loc 11</t>
  </si>
  <si>
    <t xml:space="preserve">Loc 12</t>
  </si>
  <si>
    <t xml:space="preserve">Loc 13</t>
  </si>
  <si>
    <t xml:space="preserve">Loc 14</t>
  </si>
  <si>
    <t xml:space="preserve">Loc 15</t>
  </si>
  <si>
    <t xml:space="preserve">Allen</t>
  </si>
  <si>
    <t xml:space="preserve">Andy</t>
  </si>
  <si>
    <t xml:space="preserve">Ann</t>
  </si>
  <si>
    <t xml:space="preserve">Beth</t>
  </si>
  <si>
    <t xml:space="preserve">Bill</t>
  </si>
  <si>
    <t xml:space="preserve">Bob</t>
  </si>
  <si>
    <t xml:space="preserve">Carol</t>
  </si>
  <si>
    <t xml:space="preserve">Chuck</t>
  </si>
  <si>
    <t xml:space="preserve">Cindy</t>
  </si>
  <si>
    <t xml:space="preserve">Dan</t>
  </si>
  <si>
    <t xml:space="preserve">Dick</t>
  </si>
  <si>
    <t xml:space="preserve">Doug</t>
  </si>
  <si>
    <t xml:space="preserve">Ed</t>
  </si>
  <si>
    <t xml:space="preserve">Ellen</t>
  </si>
  <si>
    <t xml:space="preserve">Evan</t>
  </si>
  <si>
    <t xml:space="preserve">Fox</t>
  </si>
  <si>
    <t xml:space="preserve">Fred</t>
  </si>
  <si>
    <t xml:space="preserve">Gail</t>
  </si>
  <si>
    <t xml:space="preserve">Geoff</t>
  </si>
  <si>
    <t xml:space="preserve">Harry</t>
  </si>
  <si>
    <t xml:space="preserve">Hog</t>
  </si>
  <si>
    <t xml:space="preserve">Shift Assignments</t>
  </si>
  <si>
    <t xml:space="preserve">Shift or</t>
  </si>
  <si>
    <t xml:space="preserve">Location</t>
  </si>
  <si>
    <t xml:space="preserve">Auto_Close Macro</t>
  </si>
  <si>
    <t xml:space="preserve">Auto_Open Macro</t>
  </si>
</sst>
</file>

<file path=xl/styles.xml><?xml version="1.0" encoding="utf-8"?>
<styleSheet xmlns="http://schemas.openxmlformats.org/spreadsheetml/2006/main">
  <numFmts count="5">
    <numFmt numFmtId="164" formatCode="General"/>
    <numFmt numFmtId="165" formatCode="m/d/yy"/>
    <numFmt numFmtId="166" formatCode="ddd"/>
    <numFmt numFmtId="167" formatCode="[$-409]d\-mmm"/>
    <numFmt numFmtId="168" formatCode="General"/>
  </numFmts>
  <fonts count="18">
    <font>
      <sz val="10"/>
      <name val="Arial"/>
      <family val="0"/>
    </font>
    <font>
      <sz val="10"/>
      <name val="Arial"/>
      <family val="0"/>
    </font>
    <font>
      <sz val="10"/>
      <name val="Arial"/>
      <family val="0"/>
    </font>
    <font>
      <sz val="10"/>
      <name val="Arial"/>
      <family val="0"/>
    </font>
    <font>
      <sz val="10"/>
      <name val="MS Sans Serif"/>
      <family val="0"/>
    </font>
    <font>
      <sz val="12"/>
      <name val="Arial"/>
      <family val="2"/>
    </font>
    <font>
      <u val="single"/>
      <sz val="14"/>
      <name val="Times New Roman"/>
      <family val="1"/>
    </font>
    <font>
      <b val="true"/>
      <sz val="14"/>
      <name val="Times New Roman"/>
      <family val="1"/>
    </font>
    <font>
      <sz val="14"/>
      <name val="Times New Roman"/>
      <family val="1"/>
    </font>
    <font>
      <u val="single"/>
      <sz val="14"/>
      <color rgb="FF0000FF"/>
      <name val="Times New Roman"/>
      <family val="1"/>
    </font>
    <font>
      <b val="true"/>
      <u val="single"/>
      <sz val="14"/>
      <color rgb="FF0000FF"/>
      <name val="Times New Roman"/>
      <family val="1"/>
    </font>
    <font>
      <b val="true"/>
      <u val="single"/>
      <sz val="12"/>
      <color rgb="FF0000FF"/>
      <name val="Arial"/>
      <family val="2"/>
    </font>
    <font>
      <u val="single"/>
      <sz val="10"/>
      <color rgb="FF0000FF"/>
      <name val="Arial"/>
      <family val="0"/>
    </font>
    <font>
      <b val="true"/>
      <sz val="16"/>
      <name val="Arial"/>
      <family val="2"/>
    </font>
    <font>
      <u val="single"/>
      <sz val="14"/>
      <name val="Arial"/>
      <family val="2"/>
    </font>
    <font>
      <b val="true"/>
      <sz val="10"/>
      <name val="Arial"/>
      <family val="2"/>
    </font>
    <font>
      <b val="true"/>
      <u val="single"/>
      <sz val="12"/>
      <name val="Arial"/>
      <family val="2"/>
    </font>
    <font>
      <b val="true"/>
      <sz val="10"/>
      <name val="MS Sans Serif"/>
      <family val="0"/>
    </font>
  </fonts>
  <fills count="7">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00CCFF"/>
        <bgColor rgb="FF33CCCC"/>
      </patternFill>
    </fill>
    <fill>
      <patternFill patternType="solid">
        <fgColor rgb="FFCCFFCC"/>
        <bgColor rgb="FFCCFFFF"/>
      </patternFill>
    </fill>
    <fill>
      <patternFill patternType="solid">
        <fgColor rgb="FFCCFFFF"/>
        <bgColor rgb="FFCCFFFF"/>
      </patternFill>
    </fill>
  </fills>
  <borders count="12">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dashed"/>
      <diagonal/>
    </border>
    <border diagonalUp="false" diagonalDown="false">
      <left style="dashed"/>
      <right style="dashed"/>
      <top style="dashed"/>
      <bottom style="dashed"/>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true" indent="0" shrinkToFit="false"/>
      <protection locked="true" hidden="true"/>
    </xf>
    <xf numFmtId="164" fontId="8" fillId="3" borderId="1"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center" vertical="bottom" textRotation="0" wrapText="true" indent="0" shrinkToFit="false"/>
      <protection locked="true" hidden="true"/>
    </xf>
    <xf numFmtId="164" fontId="8" fillId="2" borderId="0" xfId="0" applyFont="true" applyBorder="false" applyAlignment="true" applyProtection="true">
      <alignment horizontal="center" vertical="bottom" textRotation="0" wrapText="false" indent="0" shrinkToFit="false"/>
      <protection locked="true" hidden="true"/>
    </xf>
    <xf numFmtId="164" fontId="11" fillId="2" borderId="0" xfId="2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general"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false" hidden="false"/>
    </xf>
    <xf numFmtId="164" fontId="15" fillId="4" borderId="2" xfId="0" applyFont="true" applyBorder="true" applyAlignment="true" applyProtection="true">
      <alignment horizontal="center" vertical="bottom" textRotation="0" wrapText="false" indent="0" shrinkToFit="false"/>
      <protection locked="true" hidden="true"/>
    </xf>
    <xf numFmtId="164" fontId="0" fillId="5" borderId="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5" fillId="2" borderId="4" xfId="0" applyFont="tru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true" applyProtection="true">
      <alignment horizontal="left" vertical="bottom" textRotation="0" wrapText="false" indent="0" shrinkToFit="false"/>
      <protection locked="true" hidden="true"/>
    </xf>
    <xf numFmtId="166" fontId="0" fillId="2" borderId="6" xfId="0" applyFont="false" applyBorder="true" applyAlignment="true" applyProtection="true">
      <alignment horizontal="left" vertical="bottom" textRotation="0" wrapText="false" indent="0" shrinkToFit="false"/>
      <protection locked="true" hidden="true"/>
    </xf>
    <xf numFmtId="164" fontId="15" fillId="2" borderId="7" xfId="0" applyFont="true" applyBorder="true" applyAlignment="false" applyProtection="true">
      <alignment horizontal="general" vertical="bottom" textRotation="0" wrapText="false" indent="0" shrinkToFit="false"/>
      <protection locked="true" hidden="true"/>
    </xf>
    <xf numFmtId="167" fontId="0" fillId="2" borderId="8" xfId="0" applyFont="false" applyBorder="true" applyAlignment="true" applyProtection="true">
      <alignment horizontal="left" vertical="bottom" textRotation="0" wrapText="false" indent="0" shrinkToFit="false"/>
      <protection locked="true" hidden="true"/>
    </xf>
    <xf numFmtId="167" fontId="0" fillId="2" borderId="9" xfId="0" applyFont="false" applyBorder="true" applyAlignment="true" applyProtection="true">
      <alignment horizontal="left" vertical="bottom" textRotation="0" wrapText="false" indent="0" shrinkToFit="false"/>
      <protection locked="true" hidden="true"/>
    </xf>
    <xf numFmtId="168" fontId="0" fillId="2" borderId="4" xfId="0" applyFont="false" applyBorder="true" applyAlignment="false" applyProtection="true">
      <alignment horizontal="general" vertical="bottom" textRotation="0" wrapText="false" indent="0" shrinkToFit="false"/>
      <protection locked="true" hidden="true"/>
    </xf>
    <xf numFmtId="168" fontId="0" fillId="6" borderId="5" xfId="0" applyFont="false" applyBorder="true" applyAlignment="false" applyProtection="true">
      <alignment horizontal="general" vertical="bottom" textRotation="0" wrapText="false" indent="0" shrinkToFit="false"/>
      <protection locked="true" hidden="true"/>
    </xf>
    <xf numFmtId="168" fontId="0" fillId="6" borderId="6" xfId="0" applyFont="false" applyBorder="true" applyAlignment="false" applyProtection="true">
      <alignment horizontal="general" vertical="bottom" textRotation="0" wrapText="false" indent="0" shrinkToFit="false"/>
      <protection locked="true" hidden="true"/>
    </xf>
    <xf numFmtId="168" fontId="0" fillId="2" borderId="10" xfId="0" applyFont="false" applyBorder="true" applyAlignment="false" applyProtection="true">
      <alignment horizontal="general" vertical="bottom" textRotation="0" wrapText="false" indent="0" shrinkToFit="false"/>
      <protection locked="true" hidden="true"/>
    </xf>
    <xf numFmtId="168" fontId="0" fillId="6" borderId="0" xfId="0" applyFont="false" applyBorder="true" applyAlignment="false" applyProtection="true">
      <alignment horizontal="general" vertical="bottom" textRotation="0" wrapText="false" indent="0" shrinkToFit="false"/>
      <protection locked="true" hidden="true"/>
    </xf>
    <xf numFmtId="168" fontId="0" fillId="6" borderId="11" xfId="0" applyFont="false" applyBorder="true" applyAlignment="false" applyProtection="true">
      <alignment horizontal="general" vertical="bottom" textRotation="0" wrapText="false" indent="0" shrinkToFit="false"/>
      <protection locked="true" hidden="true"/>
    </xf>
    <xf numFmtId="168" fontId="0" fillId="2" borderId="7" xfId="0" applyFont="false" applyBorder="true" applyAlignment="false" applyProtection="true">
      <alignment horizontal="general" vertical="bottom" textRotation="0" wrapText="false" indent="0" shrinkToFit="false"/>
      <protection locked="true" hidden="true"/>
    </xf>
    <xf numFmtId="168" fontId="0" fillId="6" borderId="8" xfId="0" applyFont="false" applyBorder="true" applyAlignment="false" applyProtection="true">
      <alignment horizontal="general" vertical="bottom" textRotation="0" wrapText="false" indent="0" shrinkToFit="false"/>
      <protection locked="true" hidden="true"/>
    </xf>
    <xf numFmtId="168" fontId="0" fillId="6" borderId="9"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PERSON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chapmn@shiftschedul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81.99"/>
    <col collapsed="false" customWidth="false" hidden="false" outlineLevel="0" max="257" min="4" style="1" width="9.14"/>
  </cols>
  <sheetData>
    <row r="1" customFormat="false" ht="15" hidden="false" customHeight="false" outlineLevel="0" collapsed="false">
      <c r="A1" s="2"/>
      <c r="B1" s="2"/>
      <c r="C1" s="3" t="s">
        <v>0</v>
      </c>
      <c r="D1" s="2"/>
      <c r="E1" s="2"/>
    </row>
    <row r="2" customFormat="false" ht="12.75" hidden="false" customHeight="false" outlineLevel="0" collapsed="false">
      <c r="A2" s="2"/>
      <c r="B2" s="2"/>
      <c r="C2" s="2"/>
      <c r="D2" s="2"/>
      <c r="E2" s="2"/>
    </row>
    <row r="3" customFormat="false" ht="12.75" hidden="false" customHeight="false" outlineLevel="0" collapsed="false">
      <c r="A3" s="2"/>
      <c r="B3" s="2"/>
      <c r="C3" s="2"/>
      <c r="D3" s="2"/>
      <c r="E3" s="2"/>
    </row>
    <row r="4" customFormat="false" ht="12.75" hidden="false" customHeight="false" outlineLevel="0" collapsed="false">
      <c r="A4" s="2"/>
      <c r="B4" s="2"/>
      <c r="C4" s="4" t="s">
        <v>1</v>
      </c>
      <c r="D4" s="2"/>
      <c r="E4" s="2"/>
    </row>
    <row r="5" customFormat="false" ht="15" hidden="false" customHeight="false" outlineLevel="0" collapsed="false">
      <c r="A5" s="2"/>
      <c r="B5" s="2"/>
      <c r="C5" s="4" t="s">
        <v>2</v>
      </c>
      <c r="D5" s="2"/>
      <c r="E5" s="5"/>
    </row>
    <row r="6" customFormat="false" ht="12.75" hidden="false" customHeight="false" outlineLevel="0" collapsed="false">
      <c r="A6" s="2"/>
      <c r="B6" s="2"/>
      <c r="C6" s="4" t="s">
        <v>3</v>
      </c>
      <c r="D6" s="2"/>
      <c r="E6" s="2"/>
    </row>
    <row r="7" customFormat="false" ht="12.75" hidden="false" customHeight="false" outlineLevel="0" collapsed="false">
      <c r="A7" s="2"/>
      <c r="B7" s="2"/>
      <c r="C7" s="2"/>
      <c r="D7" s="2"/>
      <c r="E7" s="2"/>
    </row>
    <row r="8" customFormat="false" ht="12.75" hidden="false" customHeight="false" outlineLevel="0" collapsed="false">
      <c r="A8" s="2"/>
      <c r="B8" s="6" t="s">
        <v>4</v>
      </c>
      <c r="C8" s="4" t="s">
        <v>5</v>
      </c>
      <c r="D8" s="2"/>
      <c r="E8" s="2"/>
    </row>
    <row r="9" customFormat="false" ht="12.75" hidden="false" customHeight="false" outlineLevel="0" collapsed="false">
      <c r="A9" s="2"/>
      <c r="B9" s="6"/>
      <c r="C9" s="2" t="s">
        <v>6</v>
      </c>
      <c r="D9" s="2"/>
      <c r="E9" s="2"/>
    </row>
    <row r="10" customFormat="false" ht="12.75" hidden="false" customHeight="false" outlineLevel="0" collapsed="false">
      <c r="A10" s="2"/>
      <c r="B10" s="6"/>
      <c r="C10" s="2" t="s">
        <v>7</v>
      </c>
      <c r="D10" s="2"/>
      <c r="E10" s="2"/>
    </row>
    <row r="11" customFormat="false" ht="12.75" hidden="false" customHeight="false" outlineLevel="0" collapsed="false">
      <c r="A11" s="2"/>
      <c r="B11" s="6"/>
      <c r="C11" s="4" t="s">
        <v>8</v>
      </c>
      <c r="D11" s="2"/>
      <c r="E11" s="2"/>
    </row>
    <row r="12" customFormat="false" ht="12.75" hidden="false" customHeight="false" outlineLevel="0" collapsed="false">
      <c r="A12" s="2"/>
      <c r="B12" s="6"/>
      <c r="C12" s="4" t="s">
        <v>9</v>
      </c>
      <c r="D12" s="2"/>
      <c r="E12" s="2"/>
    </row>
    <row r="13" customFormat="false" ht="12.75" hidden="false" customHeight="false" outlineLevel="0" collapsed="false">
      <c r="A13" s="2"/>
      <c r="B13" s="6"/>
      <c r="C13" s="2" t="s">
        <v>10</v>
      </c>
      <c r="D13" s="2"/>
      <c r="E13" s="2"/>
    </row>
    <row r="14" customFormat="false" ht="12.75" hidden="false" customHeight="false" outlineLevel="0" collapsed="false">
      <c r="A14" s="2"/>
      <c r="B14" s="6"/>
      <c r="C14" s="4" t="s">
        <v>11</v>
      </c>
      <c r="D14" s="2"/>
      <c r="E14" s="2"/>
    </row>
    <row r="15" customFormat="false" ht="12.75" hidden="false" customHeight="false" outlineLevel="0" collapsed="false">
      <c r="A15" s="2"/>
      <c r="B15" s="6"/>
      <c r="C15" s="4" t="s">
        <v>12</v>
      </c>
      <c r="D15" s="2"/>
      <c r="E15" s="2"/>
    </row>
    <row r="16" customFormat="false" ht="12.75" hidden="false" customHeight="false" outlineLevel="0" collapsed="false">
      <c r="A16" s="2"/>
      <c r="B16" s="6"/>
      <c r="C16" s="2" t="s">
        <v>13</v>
      </c>
      <c r="D16" s="2"/>
      <c r="E16" s="2"/>
    </row>
    <row r="17" customFormat="false" ht="12.75" hidden="false" customHeight="false" outlineLevel="0" collapsed="false">
      <c r="A17" s="2"/>
      <c r="B17" s="6"/>
      <c r="C17" s="2" t="s">
        <v>14</v>
      </c>
      <c r="D17" s="2"/>
      <c r="E17" s="2"/>
    </row>
    <row r="18" customFormat="false" ht="12.75" hidden="false" customHeight="false" outlineLevel="0" collapsed="false">
      <c r="A18" s="2"/>
      <c r="B18" s="6"/>
      <c r="C18" s="2" t="s">
        <v>15</v>
      </c>
      <c r="D18" s="2"/>
      <c r="E18" s="2"/>
    </row>
    <row r="19" customFormat="false" ht="12.75" hidden="false" customHeight="false" outlineLevel="0" collapsed="false">
      <c r="A19" s="2"/>
      <c r="B19" s="6"/>
      <c r="C19" s="2" t="s">
        <v>16</v>
      </c>
      <c r="D19" s="2"/>
      <c r="E19" s="2"/>
    </row>
    <row r="20" customFormat="false" ht="12.75" hidden="false" customHeight="false" outlineLevel="0" collapsed="false">
      <c r="A20" s="2"/>
      <c r="B20" s="6"/>
      <c r="C20" s="2" t="s">
        <v>17</v>
      </c>
      <c r="D20" s="2"/>
      <c r="E20" s="2"/>
    </row>
    <row r="21" customFormat="false" ht="12.75" hidden="false" customHeight="false" outlineLevel="0" collapsed="false">
      <c r="A21" s="2"/>
      <c r="B21" s="6"/>
      <c r="C21" s="2" t="s">
        <v>18</v>
      </c>
      <c r="D21" s="2"/>
      <c r="E21" s="2"/>
    </row>
    <row r="22" customFormat="false" ht="12.75" hidden="false" customHeight="false" outlineLevel="0" collapsed="false">
      <c r="A22" s="2"/>
      <c r="B22" s="6"/>
      <c r="C22" s="2" t="s">
        <v>19</v>
      </c>
      <c r="D22" s="2"/>
      <c r="E22" s="2"/>
    </row>
    <row r="23" customFormat="false" ht="12.75" hidden="false" customHeight="false" outlineLevel="0" collapsed="false">
      <c r="A23" s="2"/>
      <c r="B23" s="6"/>
      <c r="C23" s="2"/>
      <c r="D23" s="2"/>
      <c r="E23" s="2"/>
    </row>
    <row r="24" customFormat="false" ht="12.75" hidden="false" customHeight="false" outlineLevel="0" collapsed="false">
      <c r="A24" s="2"/>
      <c r="B24" s="6" t="s">
        <v>20</v>
      </c>
      <c r="C24" s="4" t="s">
        <v>21</v>
      </c>
      <c r="D24" s="2"/>
      <c r="E24" s="2"/>
    </row>
    <row r="25" customFormat="false" ht="12.75" hidden="false" customHeight="false" outlineLevel="0" collapsed="false">
      <c r="A25" s="2"/>
      <c r="B25" s="6"/>
      <c r="C25" s="4" t="s">
        <v>22</v>
      </c>
      <c r="D25" s="2"/>
      <c r="E25" s="2"/>
    </row>
    <row r="26" customFormat="false" ht="12.75" hidden="false" customHeight="false" outlineLevel="0" collapsed="false">
      <c r="A26" s="2"/>
      <c r="B26" s="6"/>
      <c r="C26" s="4" t="s">
        <v>23</v>
      </c>
      <c r="D26" s="2"/>
      <c r="E26" s="2"/>
    </row>
    <row r="27" customFormat="false" ht="12.75" hidden="false" customHeight="false" outlineLevel="0" collapsed="false">
      <c r="A27" s="2"/>
      <c r="B27" s="6"/>
      <c r="C27" s="4" t="s">
        <v>24</v>
      </c>
      <c r="D27" s="2"/>
      <c r="E27" s="2"/>
    </row>
    <row r="28" customFormat="false" ht="12.75" hidden="false" customHeight="false" outlineLevel="0" collapsed="false">
      <c r="A28" s="2"/>
      <c r="B28" s="6"/>
      <c r="C28" s="2" t="s">
        <v>25</v>
      </c>
      <c r="D28" s="2"/>
      <c r="E28" s="2"/>
    </row>
    <row r="29" customFormat="false" ht="12.75" hidden="false" customHeight="false" outlineLevel="0" collapsed="false">
      <c r="A29" s="2"/>
      <c r="B29" s="6"/>
      <c r="C29" s="4" t="s">
        <v>26</v>
      </c>
      <c r="D29" s="2"/>
      <c r="E29" s="2"/>
    </row>
    <row r="30" customFormat="false" ht="12.75" hidden="false" customHeight="false" outlineLevel="0" collapsed="false">
      <c r="A30" s="2"/>
      <c r="B30" s="6"/>
      <c r="C30" s="2" t="s">
        <v>27</v>
      </c>
      <c r="D30" s="2"/>
      <c r="E30" s="2"/>
    </row>
    <row r="31" customFormat="false" ht="12.75" hidden="false" customHeight="false" outlineLevel="0" collapsed="false">
      <c r="A31" s="2"/>
      <c r="B31" s="6"/>
      <c r="C31" s="2" t="s">
        <v>28</v>
      </c>
      <c r="D31" s="2"/>
      <c r="E31" s="2"/>
    </row>
    <row r="32" customFormat="false" ht="12.75" hidden="false" customHeight="false" outlineLevel="0" collapsed="false">
      <c r="A32" s="2"/>
      <c r="B32" s="6"/>
      <c r="C32" s="2" t="s">
        <v>29</v>
      </c>
      <c r="D32" s="2"/>
      <c r="E32" s="2"/>
    </row>
    <row r="33" customFormat="false" ht="12.75" hidden="false" customHeight="false" outlineLevel="0" collapsed="false">
      <c r="A33" s="2"/>
      <c r="B33" s="6"/>
      <c r="C33" s="2" t="s">
        <v>30</v>
      </c>
      <c r="D33" s="2"/>
      <c r="E33" s="2"/>
    </row>
    <row r="34" customFormat="false" ht="12.75" hidden="false" customHeight="false" outlineLevel="0" collapsed="false">
      <c r="A34" s="2"/>
      <c r="B34" s="6"/>
      <c r="C34" s="2" t="s">
        <v>31</v>
      </c>
      <c r="D34" s="2"/>
      <c r="E34" s="2"/>
    </row>
    <row r="35" customFormat="false" ht="12.75" hidden="false" customHeight="false" outlineLevel="0" collapsed="false">
      <c r="A35" s="2"/>
      <c r="B35" s="6"/>
      <c r="C35" s="2" t="s">
        <v>32</v>
      </c>
      <c r="D35" s="2"/>
      <c r="E35" s="2"/>
    </row>
    <row r="36" customFormat="false" ht="12.75" hidden="false" customHeight="false" outlineLevel="0" collapsed="false">
      <c r="A36" s="2"/>
      <c r="B36" s="6"/>
      <c r="C36" s="4" t="s">
        <v>33</v>
      </c>
      <c r="D36" s="2"/>
      <c r="E36" s="2"/>
    </row>
    <row r="37" customFormat="false" ht="12.75" hidden="false" customHeight="false" outlineLevel="0" collapsed="false">
      <c r="A37" s="2"/>
      <c r="B37" s="6"/>
      <c r="C37" s="2" t="s">
        <v>34</v>
      </c>
      <c r="D37" s="2"/>
      <c r="E37" s="2"/>
    </row>
    <row r="38" customFormat="false" ht="12.75" hidden="false" customHeight="false" outlineLevel="0" collapsed="false">
      <c r="A38" s="2"/>
      <c r="B38" s="6"/>
      <c r="C38" s="2" t="s">
        <v>35</v>
      </c>
      <c r="D38" s="2"/>
      <c r="E38" s="2"/>
    </row>
    <row r="39" customFormat="false" ht="12.75" hidden="false" customHeight="false" outlineLevel="0" collapsed="false">
      <c r="A39" s="2"/>
      <c r="B39" s="6"/>
      <c r="C39" s="2" t="s">
        <v>36</v>
      </c>
      <c r="D39" s="2"/>
      <c r="E39" s="2"/>
    </row>
    <row r="40" customFormat="false" ht="12.75" hidden="false" customHeight="false" outlineLevel="0" collapsed="false">
      <c r="A40" s="2"/>
      <c r="B40" s="6"/>
      <c r="C40" s="2"/>
      <c r="D40" s="2"/>
      <c r="E40" s="2"/>
    </row>
    <row r="41" customFormat="false" ht="12.75" hidden="false" customHeight="false" outlineLevel="0" collapsed="false">
      <c r="A41" s="2"/>
      <c r="B41" s="6" t="s">
        <v>37</v>
      </c>
      <c r="C41" s="4" t="s">
        <v>38</v>
      </c>
      <c r="D41" s="2"/>
      <c r="E41" s="2"/>
    </row>
    <row r="42" customFormat="false" ht="12.75" hidden="false" customHeight="false" outlineLevel="0" collapsed="false">
      <c r="A42" s="2"/>
      <c r="B42" s="6"/>
      <c r="C42" s="2" t="s">
        <v>39</v>
      </c>
      <c r="D42" s="2"/>
      <c r="E42" s="2"/>
    </row>
    <row r="43" customFormat="false" ht="12.75" hidden="false" customHeight="false" outlineLevel="0" collapsed="false">
      <c r="A43" s="2"/>
      <c r="B43" s="6"/>
      <c r="C43" s="2" t="s">
        <v>40</v>
      </c>
      <c r="D43" s="2"/>
      <c r="E43" s="2"/>
    </row>
    <row r="44" customFormat="false" ht="12.75" hidden="false" customHeight="false" outlineLevel="0" collapsed="false">
      <c r="A44" s="2"/>
      <c r="B44" s="6"/>
      <c r="C44" s="2" t="s">
        <v>41</v>
      </c>
      <c r="D44" s="2"/>
      <c r="E44" s="2"/>
    </row>
    <row r="45" customFormat="false" ht="12.75" hidden="false" customHeight="false" outlineLevel="0" collapsed="false">
      <c r="A45" s="2"/>
      <c r="B45" s="6"/>
      <c r="C45" s="2" t="s">
        <v>42</v>
      </c>
      <c r="D45" s="2"/>
      <c r="E45" s="2"/>
    </row>
    <row r="46" customFormat="false" ht="12.75" hidden="false" customHeight="false" outlineLevel="0" collapsed="false">
      <c r="A46" s="2"/>
      <c r="B46" s="6"/>
      <c r="C46" s="2" t="s">
        <v>43</v>
      </c>
      <c r="D46" s="2"/>
      <c r="E46" s="2"/>
    </row>
    <row r="47" customFormat="false" ht="12.75" hidden="false" customHeight="false" outlineLevel="0" collapsed="false">
      <c r="A47" s="2"/>
      <c r="B47" s="6"/>
      <c r="C47" s="2" t="s">
        <v>44</v>
      </c>
      <c r="D47" s="2"/>
      <c r="E47" s="2"/>
    </row>
    <row r="48" customFormat="false" ht="12.75" hidden="false" customHeight="false" outlineLevel="0" collapsed="false">
      <c r="A48" s="2"/>
      <c r="B48" s="6"/>
      <c r="C48" s="4" t="s">
        <v>45</v>
      </c>
      <c r="D48" s="2"/>
      <c r="E48" s="2"/>
    </row>
    <row r="49" customFormat="false" ht="12.75" hidden="false" customHeight="false" outlineLevel="0" collapsed="false">
      <c r="A49" s="2"/>
      <c r="B49" s="6"/>
      <c r="C49" s="4" t="s">
        <v>46</v>
      </c>
      <c r="D49" s="2"/>
      <c r="E49" s="2"/>
    </row>
    <row r="50" customFormat="false" ht="12.75" hidden="false" customHeight="false" outlineLevel="0" collapsed="false">
      <c r="A50" s="2"/>
      <c r="B50" s="6"/>
      <c r="C50" s="2"/>
      <c r="D50" s="2"/>
      <c r="E50" s="2"/>
    </row>
    <row r="51" customFormat="false" ht="12.75" hidden="false" customHeight="false" outlineLevel="0" collapsed="false">
      <c r="A51" s="2"/>
      <c r="B51" s="6" t="s">
        <v>47</v>
      </c>
      <c r="C51" s="2" t="s">
        <v>48</v>
      </c>
      <c r="D51" s="2"/>
      <c r="E51" s="2"/>
    </row>
    <row r="52" customFormat="false" ht="12.75" hidden="false" customHeight="false" outlineLevel="0" collapsed="false">
      <c r="A52" s="2"/>
      <c r="B52" s="6"/>
      <c r="C52" s="2" t="s">
        <v>49</v>
      </c>
      <c r="D52" s="2"/>
      <c r="E52" s="2"/>
    </row>
    <row r="53" customFormat="false" ht="12.75" hidden="false" customHeight="false" outlineLevel="0" collapsed="false">
      <c r="A53" s="2"/>
      <c r="B53" s="6"/>
      <c r="C53" s="2" t="s">
        <v>50</v>
      </c>
      <c r="D53" s="2"/>
      <c r="E53" s="2"/>
    </row>
    <row r="54" customFormat="false" ht="12.75" hidden="false" customHeight="false" outlineLevel="0" collapsed="false">
      <c r="A54" s="2"/>
      <c r="B54" s="6"/>
      <c r="C54" s="2" t="s">
        <v>51</v>
      </c>
      <c r="D54" s="2"/>
      <c r="E54" s="2"/>
    </row>
    <row r="55" customFormat="false" ht="12.75" hidden="false" customHeight="false" outlineLevel="0" collapsed="false">
      <c r="A55" s="2"/>
      <c r="B55" s="6"/>
      <c r="C55" s="2"/>
      <c r="D55" s="2"/>
      <c r="E55" s="2"/>
    </row>
    <row r="56" customFormat="false" ht="12.75" hidden="false" customHeight="false" outlineLevel="0" collapsed="false">
      <c r="A56" s="2"/>
      <c r="B56" s="6" t="s">
        <v>52</v>
      </c>
      <c r="C56" s="4" t="s">
        <v>53</v>
      </c>
      <c r="D56" s="2"/>
      <c r="E56" s="2"/>
    </row>
    <row r="57" customFormat="false" ht="12.75" hidden="false" customHeight="false" outlineLevel="0" collapsed="false">
      <c r="A57" s="2"/>
      <c r="B57" s="6"/>
      <c r="C57" s="2" t="s">
        <v>54</v>
      </c>
      <c r="D57" s="2"/>
      <c r="E57" s="2"/>
    </row>
    <row r="58" customFormat="false" ht="12.75" hidden="false" customHeight="false" outlineLevel="0" collapsed="false">
      <c r="A58" s="2"/>
      <c r="B58" s="6"/>
      <c r="C58" s="4" t="s">
        <v>55</v>
      </c>
      <c r="D58" s="2"/>
      <c r="E58" s="2"/>
    </row>
    <row r="59" customFormat="false" ht="12.75" hidden="false" customHeight="false" outlineLevel="0" collapsed="false">
      <c r="A59" s="2"/>
      <c r="B59" s="6"/>
      <c r="C59" s="4" t="s">
        <v>56</v>
      </c>
      <c r="D59" s="2"/>
      <c r="E59" s="2"/>
    </row>
    <row r="60" customFormat="false" ht="12.75" hidden="false" customHeight="false" outlineLevel="0" collapsed="false">
      <c r="A60" s="2"/>
      <c r="B60" s="6"/>
      <c r="C60" s="4" t="s">
        <v>57</v>
      </c>
      <c r="D60" s="2"/>
      <c r="E60" s="2"/>
    </row>
    <row r="61" customFormat="false" ht="12.75" hidden="false" customHeight="false" outlineLevel="0" collapsed="false">
      <c r="A61" s="2"/>
      <c r="B61" s="6"/>
      <c r="C61" s="2"/>
      <c r="D61" s="2"/>
      <c r="E61" s="2"/>
    </row>
    <row r="62" customFormat="false" ht="12.75" hidden="false" customHeight="false" outlineLevel="0" collapsed="false">
      <c r="A62" s="2"/>
      <c r="B62" s="6" t="s">
        <v>58</v>
      </c>
      <c r="C62" s="4" t="s">
        <v>59</v>
      </c>
      <c r="D62" s="2"/>
      <c r="E62" s="2"/>
    </row>
    <row r="63" customFormat="false" ht="12.75" hidden="false" customHeight="false" outlineLevel="0" collapsed="false">
      <c r="A63" s="2"/>
      <c r="B63" s="6"/>
      <c r="C63" s="2" t="s">
        <v>60</v>
      </c>
      <c r="D63" s="2"/>
      <c r="E63" s="2"/>
    </row>
    <row r="64" customFormat="false" ht="12.75" hidden="false" customHeight="false" outlineLevel="0" collapsed="false">
      <c r="A64" s="2"/>
      <c r="B64" s="6"/>
      <c r="C64" s="2" t="s">
        <v>61</v>
      </c>
      <c r="D64" s="2"/>
      <c r="E64" s="2"/>
    </row>
    <row r="65" customFormat="false" ht="12.75" hidden="false" customHeight="false" outlineLevel="0" collapsed="false">
      <c r="A65" s="2"/>
      <c r="B65" s="6"/>
      <c r="C65" s="2" t="s">
        <v>62</v>
      </c>
      <c r="D65" s="2"/>
      <c r="E65" s="2"/>
    </row>
    <row r="66" customFormat="false" ht="12.75" hidden="false" customHeight="false" outlineLevel="0" collapsed="false">
      <c r="A66" s="2"/>
      <c r="B66" s="6"/>
      <c r="C66" s="2" t="s">
        <v>63</v>
      </c>
      <c r="D66" s="2"/>
      <c r="E66" s="2"/>
    </row>
    <row r="67" customFormat="false" ht="12.75" hidden="false" customHeight="false" outlineLevel="0" collapsed="false">
      <c r="A67" s="2"/>
      <c r="B67" s="6"/>
      <c r="C67" s="2" t="s">
        <v>64</v>
      </c>
      <c r="D67" s="2"/>
      <c r="E67" s="2"/>
    </row>
    <row r="68" customFormat="false" ht="12.75" hidden="false" customHeight="false" outlineLevel="0" collapsed="false">
      <c r="A68" s="2"/>
      <c r="B68" s="6"/>
      <c r="C68" s="2"/>
      <c r="D68" s="2"/>
      <c r="E68" s="2"/>
    </row>
    <row r="69" customFormat="false" ht="12.75" hidden="false" customHeight="false" outlineLevel="0" collapsed="false">
      <c r="A69" s="2"/>
      <c r="B69" s="6" t="s">
        <v>65</v>
      </c>
      <c r="C69" s="4" t="s">
        <v>66</v>
      </c>
      <c r="D69" s="2"/>
      <c r="E69" s="2"/>
    </row>
    <row r="70" customFormat="false" ht="12.75" hidden="false" customHeight="false" outlineLevel="0" collapsed="false">
      <c r="A70" s="2"/>
      <c r="B70" s="6"/>
      <c r="C70" s="2" t="s">
        <v>67</v>
      </c>
      <c r="D70" s="2"/>
      <c r="E70" s="2"/>
    </row>
    <row r="71" customFormat="false" ht="12.75" hidden="false" customHeight="false" outlineLevel="0" collapsed="false">
      <c r="A71" s="2"/>
      <c r="B71" s="6"/>
      <c r="C71" s="2" t="s">
        <v>68</v>
      </c>
      <c r="D71" s="2"/>
      <c r="E71" s="2"/>
    </row>
    <row r="72" customFormat="false" ht="12.75" hidden="false" customHeight="false" outlineLevel="0" collapsed="false">
      <c r="A72" s="2"/>
      <c r="B72" s="6"/>
      <c r="C72" s="4" t="s">
        <v>69</v>
      </c>
      <c r="D72" s="2"/>
      <c r="E72" s="2"/>
    </row>
    <row r="73" customFormat="false" ht="12.75" hidden="false" customHeight="false" outlineLevel="0" collapsed="false">
      <c r="A73" s="2"/>
      <c r="B73" s="6"/>
      <c r="C73" s="2" t="s">
        <v>70</v>
      </c>
      <c r="D73" s="2"/>
      <c r="E73" s="2"/>
    </row>
    <row r="74" customFormat="false" ht="12.75" hidden="false" customHeight="false" outlineLevel="0" collapsed="false">
      <c r="A74" s="2"/>
      <c r="B74" s="6"/>
      <c r="C74" s="2" t="s">
        <v>71</v>
      </c>
      <c r="D74" s="2"/>
      <c r="E74" s="2"/>
    </row>
    <row r="75" customFormat="false" ht="12.75" hidden="false" customHeight="false" outlineLevel="0" collapsed="false">
      <c r="A75" s="2"/>
      <c r="B75" s="6"/>
      <c r="C75" s="4" t="s">
        <v>72</v>
      </c>
      <c r="D75" s="2"/>
      <c r="E75" s="2"/>
    </row>
    <row r="76" customFormat="false" ht="12.75" hidden="false" customHeight="false" outlineLevel="0" collapsed="false">
      <c r="A76" s="2"/>
      <c r="B76" s="6"/>
      <c r="C76" s="4" t="s">
        <v>73</v>
      </c>
      <c r="D76" s="2"/>
      <c r="E76" s="2"/>
    </row>
    <row r="77" customFormat="false" ht="12.75" hidden="false" customHeight="false" outlineLevel="0" collapsed="false">
      <c r="A77" s="2"/>
      <c r="B77" s="6"/>
      <c r="C77" s="2" t="s">
        <v>74</v>
      </c>
      <c r="D77" s="2"/>
      <c r="E77" s="2"/>
    </row>
    <row r="78" customFormat="false" ht="12.75" hidden="false" customHeight="false" outlineLevel="0" collapsed="false">
      <c r="A78" s="2"/>
      <c r="B78" s="6"/>
      <c r="C78" s="2" t="s">
        <v>75</v>
      </c>
      <c r="D78" s="2"/>
      <c r="E78" s="2"/>
    </row>
    <row r="79" customFormat="false" ht="12.75" hidden="false" customHeight="false" outlineLevel="0" collapsed="false">
      <c r="A79" s="2"/>
      <c r="B79" s="6"/>
      <c r="C79" s="2"/>
      <c r="D79" s="2"/>
      <c r="E79" s="2"/>
    </row>
    <row r="80" customFormat="false" ht="12.75" hidden="false" customHeight="false" outlineLevel="0" collapsed="false">
      <c r="A80" s="2"/>
      <c r="B80" s="6" t="s">
        <v>76</v>
      </c>
      <c r="C80" s="4" t="s">
        <v>77</v>
      </c>
      <c r="D80" s="2"/>
      <c r="E80" s="2"/>
    </row>
    <row r="81" customFormat="false" ht="12.75" hidden="false" customHeight="false" outlineLevel="0" collapsed="false">
      <c r="A81" s="2"/>
      <c r="B81" s="6"/>
      <c r="C81" s="2" t="s">
        <v>78</v>
      </c>
      <c r="D81" s="2"/>
      <c r="E81" s="2"/>
    </row>
    <row r="82" customFormat="false" ht="12.75" hidden="false" customHeight="false" outlineLevel="0" collapsed="false">
      <c r="A82" s="2"/>
      <c r="B82" s="6"/>
      <c r="C82" s="2" t="s">
        <v>79</v>
      </c>
      <c r="D82" s="2"/>
      <c r="E82" s="2"/>
    </row>
    <row r="83" customFormat="false" ht="12.75" hidden="false" customHeight="false" outlineLevel="0" collapsed="false">
      <c r="A83" s="2"/>
      <c r="B83" s="6"/>
      <c r="C83" s="2" t="s">
        <v>80</v>
      </c>
      <c r="D83" s="2"/>
      <c r="E83" s="2"/>
    </row>
    <row r="84" customFormat="false" ht="12.75" hidden="false" customHeight="false" outlineLevel="0" collapsed="false">
      <c r="A84" s="2"/>
      <c r="B84" s="6"/>
      <c r="C84" s="2" t="s">
        <v>81</v>
      </c>
      <c r="D84" s="2"/>
      <c r="E84" s="2"/>
    </row>
    <row r="85" customFormat="false" ht="12.75" hidden="false" customHeight="false" outlineLevel="0" collapsed="false">
      <c r="A85" s="2"/>
      <c r="B85" s="6"/>
      <c r="C85" s="2" t="s">
        <v>82</v>
      </c>
      <c r="D85" s="2"/>
      <c r="E85" s="2"/>
    </row>
    <row r="86" customFormat="false" ht="12.75" hidden="false" customHeight="false" outlineLevel="0" collapsed="false">
      <c r="A86" s="2"/>
      <c r="B86" s="6"/>
      <c r="C86" s="2" t="s">
        <v>83</v>
      </c>
      <c r="D86" s="2"/>
      <c r="E86" s="2"/>
    </row>
    <row r="87" customFormat="false" ht="12.75" hidden="false" customHeight="false" outlineLevel="0" collapsed="false">
      <c r="A87" s="2"/>
      <c r="B87" s="6"/>
      <c r="C87" s="2" t="s">
        <v>84</v>
      </c>
      <c r="D87" s="2"/>
      <c r="E87" s="2"/>
    </row>
    <row r="88" customFormat="false" ht="12.75" hidden="false" customHeight="false" outlineLevel="0" collapsed="false">
      <c r="A88" s="2"/>
      <c r="B88" s="6"/>
      <c r="C88" s="2" t="s">
        <v>85</v>
      </c>
      <c r="D88" s="2"/>
      <c r="E88" s="2"/>
    </row>
    <row r="89" customFormat="false" ht="12.75" hidden="false" customHeight="false" outlineLevel="0" collapsed="false">
      <c r="A89" s="2"/>
      <c r="B89" s="6"/>
      <c r="C89" s="4" t="s">
        <v>86</v>
      </c>
      <c r="D89" s="2"/>
      <c r="E89" s="2"/>
    </row>
    <row r="90" customFormat="false" ht="12.75" hidden="false" customHeight="false" outlineLevel="0" collapsed="false">
      <c r="A90" s="2"/>
      <c r="B90" s="6"/>
      <c r="C90" s="2" t="s">
        <v>87</v>
      </c>
      <c r="D90" s="2"/>
      <c r="E90" s="2"/>
    </row>
    <row r="91" customFormat="false" ht="12.75" hidden="false" customHeight="false" outlineLevel="0" collapsed="false">
      <c r="A91" s="2"/>
      <c r="B91" s="6"/>
      <c r="C91" s="2"/>
      <c r="D91" s="2"/>
      <c r="E91" s="2"/>
    </row>
    <row r="92" customFormat="false" ht="12.75" hidden="false" customHeight="false" outlineLevel="0" collapsed="false">
      <c r="A92" s="2"/>
      <c r="B92" s="6"/>
      <c r="C92" s="2"/>
      <c r="D92" s="2"/>
      <c r="E92" s="2"/>
    </row>
    <row r="93" customFormat="false" ht="18.75" hidden="false" customHeight="false" outlineLevel="0" collapsed="false">
      <c r="A93" s="2"/>
      <c r="B93" s="6"/>
      <c r="C93" s="7" t="s">
        <v>88</v>
      </c>
      <c r="D93" s="2"/>
      <c r="E93" s="2"/>
    </row>
    <row r="94" customFormat="false" ht="18.75" hidden="false" customHeight="false" outlineLevel="0" collapsed="false">
      <c r="A94" s="2"/>
      <c r="B94" s="6"/>
      <c r="C94" s="7" t="s">
        <v>89</v>
      </c>
      <c r="D94" s="2"/>
      <c r="E94" s="2"/>
    </row>
    <row r="95" customFormat="false" ht="12.75" hidden="false" customHeight="false" outlineLevel="0" collapsed="false">
      <c r="A95" s="2"/>
      <c r="B95" s="6"/>
      <c r="C95" s="2"/>
      <c r="D95" s="2"/>
      <c r="E95" s="2"/>
    </row>
    <row r="96" customFormat="false" ht="12.75" hidden="false" customHeight="false" outlineLevel="0" collapsed="false">
      <c r="A96" s="2"/>
      <c r="B96" s="6"/>
      <c r="C96" s="2"/>
      <c r="D96" s="2"/>
      <c r="E96" s="2"/>
    </row>
    <row r="97" customFormat="false" ht="12.75" hidden="false" customHeight="false" outlineLevel="0" collapsed="false">
      <c r="A97" s="2"/>
      <c r="B97" s="6"/>
      <c r="C97" s="2"/>
      <c r="D97" s="2"/>
      <c r="E97" s="2"/>
    </row>
    <row r="98" customFormat="false" ht="12.75" hidden="false" customHeight="false" outlineLevel="0" collapsed="false">
      <c r="A98" s="2"/>
      <c r="B98" s="6"/>
      <c r="C98" s="2"/>
      <c r="D98" s="2"/>
      <c r="E98" s="2"/>
    </row>
    <row r="99" customFormat="false" ht="12.75" hidden="false" customHeight="false" outlineLevel="0" collapsed="false">
      <c r="A99" s="2"/>
      <c r="B99" s="6"/>
      <c r="C99" s="2"/>
      <c r="D99" s="2"/>
      <c r="E99" s="2"/>
    </row>
    <row r="100" customFormat="false" ht="12.75" hidden="false" customHeight="false" outlineLevel="0" collapsed="false">
      <c r="A100" s="2"/>
      <c r="B100" s="6"/>
      <c r="C100" s="2"/>
      <c r="D100" s="2"/>
      <c r="E100" s="2"/>
    </row>
    <row r="101" customFormat="false" ht="12.75" hidden="false" customHeight="false" outlineLevel="0" collapsed="false">
      <c r="A101" s="2"/>
      <c r="B101" s="6"/>
      <c r="C101" s="2"/>
      <c r="D101" s="2"/>
      <c r="E101" s="2"/>
    </row>
    <row r="102" customFormat="false" ht="12.75" hidden="false" customHeight="false" outlineLevel="0" collapsed="false">
      <c r="A102" s="2"/>
      <c r="B102" s="6"/>
      <c r="C102" s="2"/>
      <c r="D102" s="2"/>
      <c r="E102" s="2"/>
    </row>
    <row r="103" customFormat="false" ht="12.75" hidden="false" customHeight="false" outlineLevel="0" collapsed="false">
      <c r="A103" s="2"/>
      <c r="B103" s="6"/>
      <c r="C103" s="2"/>
      <c r="D103" s="2"/>
      <c r="E103" s="2"/>
    </row>
    <row r="104" customFormat="false" ht="12.75" hidden="false" customHeight="false" outlineLevel="0" collapsed="false">
      <c r="A104" s="2"/>
      <c r="B104" s="6"/>
      <c r="C104" s="2"/>
      <c r="D104" s="2"/>
      <c r="E104" s="2"/>
    </row>
  </sheetData>
  <sheetProtection sheet="true" objects="true" scenarios="true"/>
  <dataValidations count="1">
    <dataValidation allowBlank="true" errorStyle="stop" operator="between" showDropDown="true" showErrorMessage="true" showInputMessage="false" sqref="A1:E104" type="list">
      <formula1>"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90.7"/>
    <col collapsed="false" customWidth="false" hidden="false" outlineLevel="0" max="257" min="3" style="1" width="9.14"/>
  </cols>
  <sheetData>
    <row r="1" customFormat="false" ht="18.75" hidden="false" customHeight="false" outlineLevel="0" collapsed="false">
      <c r="A1" s="8" t="s">
        <v>90</v>
      </c>
      <c r="B1" s="9"/>
      <c r="C1" s="10"/>
      <c r="D1" s="10"/>
      <c r="E1" s="10"/>
      <c r="F1" s="10"/>
      <c r="G1" s="10"/>
      <c r="H1" s="10"/>
      <c r="I1" s="10"/>
      <c r="J1" s="10"/>
      <c r="K1" s="10"/>
      <c r="L1" s="10"/>
    </row>
    <row r="2" customFormat="false" ht="12.75" hidden="false" customHeight="false" outlineLevel="0" collapsed="false">
      <c r="A2" s="9"/>
      <c r="B2" s="9"/>
      <c r="C2" s="10"/>
      <c r="D2" s="10"/>
      <c r="E2" s="10"/>
      <c r="F2" s="10"/>
      <c r="G2" s="10"/>
      <c r="H2" s="10"/>
      <c r="I2" s="10"/>
      <c r="J2" s="10"/>
      <c r="K2" s="10"/>
      <c r="L2" s="10"/>
    </row>
    <row r="3" customFormat="false" ht="30" hidden="false" customHeight="true" outlineLevel="0" collapsed="false">
      <c r="A3" s="11"/>
      <c r="B3" s="12" t="s">
        <v>91</v>
      </c>
      <c r="C3" s="10"/>
      <c r="D3" s="10"/>
      <c r="E3" s="10"/>
      <c r="F3" s="10"/>
      <c r="G3" s="10"/>
      <c r="H3" s="10"/>
      <c r="I3" s="10"/>
      <c r="J3" s="10"/>
      <c r="K3" s="10"/>
      <c r="L3" s="10"/>
    </row>
    <row r="4" customFormat="false" ht="24.95" hidden="false" customHeight="true" outlineLevel="0" collapsed="false">
      <c r="A4" s="9"/>
      <c r="B4" s="13" t="s">
        <v>92</v>
      </c>
      <c r="C4" s="10"/>
      <c r="D4" s="10"/>
      <c r="E4" s="10"/>
      <c r="F4" s="10"/>
      <c r="G4" s="10"/>
      <c r="H4" s="10"/>
      <c r="I4" s="10"/>
      <c r="J4" s="10"/>
      <c r="K4" s="10"/>
      <c r="L4" s="10"/>
    </row>
    <row r="5" customFormat="false" ht="24.95" hidden="false" customHeight="true" outlineLevel="0" collapsed="false">
      <c r="A5" s="9"/>
      <c r="B5" s="13"/>
      <c r="C5" s="10"/>
      <c r="D5" s="10"/>
      <c r="E5" s="10"/>
      <c r="F5" s="10"/>
      <c r="G5" s="10"/>
      <c r="H5" s="10"/>
      <c r="I5" s="10"/>
      <c r="J5" s="10"/>
      <c r="K5" s="10"/>
      <c r="L5" s="10"/>
    </row>
    <row r="6" customFormat="false" ht="24.95" hidden="false" customHeight="true" outlineLevel="0" collapsed="false">
      <c r="A6" s="9"/>
      <c r="B6" s="13"/>
      <c r="C6" s="10"/>
      <c r="D6" s="10"/>
      <c r="E6" s="10"/>
      <c r="F6" s="10"/>
      <c r="G6" s="10"/>
      <c r="H6" s="10"/>
      <c r="I6" s="10"/>
      <c r="J6" s="10"/>
      <c r="K6" s="10"/>
      <c r="L6" s="10"/>
    </row>
    <row r="7" customFormat="false" ht="21.95" hidden="false" customHeight="true" outlineLevel="0" collapsed="false">
      <c r="A7" s="9"/>
      <c r="B7" s="12"/>
      <c r="C7" s="10"/>
      <c r="D7" s="10"/>
      <c r="E7" s="10"/>
      <c r="F7" s="10"/>
      <c r="G7" s="10"/>
      <c r="H7" s="10"/>
      <c r="I7" s="10"/>
      <c r="J7" s="10"/>
      <c r="K7" s="10"/>
      <c r="L7" s="10"/>
    </row>
    <row r="8" customFormat="false" ht="75" hidden="false" customHeight="true" outlineLevel="0" collapsed="false">
      <c r="A8" s="9"/>
      <c r="B8" s="14" t="s">
        <v>93</v>
      </c>
      <c r="C8" s="10"/>
      <c r="D8" s="10"/>
      <c r="E8" s="10"/>
      <c r="F8" s="10"/>
      <c r="G8" s="10"/>
      <c r="H8" s="10"/>
      <c r="I8" s="10"/>
      <c r="J8" s="10"/>
      <c r="K8" s="10"/>
      <c r="L8" s="10"/>
    </row>
    <row r="9" customFormat="false" ht="24.95" hidden="false" customHeight="true" outlineLevel="0" collapsed="false">
      <c r="A9" s="9"/>
      <c r="B9" s="15"/>
      <c r="C9" s="10"/>
      <c r="D9" s="10"/>
      <c r="E9" s="10"/>
      <c r="F9" s="10"/>
      <c r="G9" s="10"/>
      <c r="H9" s="10"/>
      <c r="I9" s="10"/>
      <c r="J9" s="10"/>
      <c r="K9" s="10"/>
      <c r="L9" s="10"/>
    </row>
    <row r="10" customFormat="false" ht="18.75" hidden="false" customHeight="false" outlineLevel="0" collapsed="false">
      <c r="A10" s="9"/>
      <c r="B10" s="16" t="s">
        <v>94</v>
      </c>
      <c r="C10" s="10"/>
      <c r="D10" s="10"/>
      <c r="E10" s="10"/>
      <c r="F10" s="10"/>
      <c r="G10" s="10"/>
      <c r="H10" s="10"/>
      <c r="I10" s="10"/>
      <c r="J10" s="10"/>
      <c r="K10" s="10"/>
      <c r="L10" s="10"/>
    </row>
    <row r="11" customFormat="false" ht="15.75" hidden="false" customHeight="false" outlineLevel="0" collapsed="false">
      <c r="A11" s="9"/>
      <c r="B11" s="17" t="s">
        <v>95</v>
      </c>
      <c r="C11" s="10"/>
      <c r="D11" s="10"/>
      <c r="E11" s="10"/>
      <c r="F11" s="10"/>
      <c r="G11" s="10"/>
      <c r="H11" s="10"/>
      <c r="I11" s="10"/>
      <c r="J11" s="10"/>
      <c r="K11" s="10"/>
      <c r="L11" s="10"/>
    </row>
    <row r="12" customFormat="false" ht="18.75" hidden="false" customHeight="false" outlineLevel="0" collapsed="false">
      <c r="A12" s="9"/>
      <c r="B12" s="18" t="s">
        <v>96</v>
      </c>
      <c r="C12" s="10"/>
      <c r="D12" s="10"/>
      <c r="E12" s="10"/>
      <c r="F12" s="10"/>
      <c r="G12" s="10"/>
      <c r="H12" s="10"/>
      <c r="I12" s="10"/>
      <c r="J12" s="10"/>
      <c r="K12" s="10"/>
      <c r="L12" s="10"/>
    </row>
    <row r="13" customFormat="false" ht="18.75" hidden="false" customHeight="false" outlineLevel="0" collapsed="false">
      <c r="A13" s="9"/>
      <c r="B13" s="18" t="s">
        <v>97</v>
      </c>
      <c r="C13" s="10"/>
      <c r="D13" s="10"/>
      <c r="E13" s="10"/>
      <c r="F13" s="10"/>
      <c r="G13" s="10"/>
      <c r="H13" s="10"/>
      <c r="I13" s="10"/>
      <c r="J13" s="10"/>
      <c r="K13" s="10"/>
      <c r="L13" s="10"/>
    </row>
    <row r="14" customFormat="false" ht="18.75" hidden="false" customHeight="false" outlineLevel="0" collapsed="false">
      <c r="A14" s="9"/>
      <c r="B14" s="18" t="s">
        <v>98</v>
      </c>
      <c r="C14" s="10"/>
      <c r="D14" s="10"/>
      <c r="E14" s="10"/>
      <c r="F14" s="10"/>
      <c r="G14" s="10"/>
      <c r="H14" s="10"/>
      <c r="I14" s="10"/>
      <c r="J14" s="10"/>
      <c r="K14" s="10"/>
      <c r="L14" s="10"/>
    </row>
    <row r="15" customFormat="false" ht="18.75" hidden="false" customHeight="false" outlineLevel="0" collapsed="false">
      <c r="A15" s="9"/>
      <c r="B15" s="18" t="s">
        <v>99</v>
      </c>
      <c r="C15" s="10"/>
      <c r="D15" s="10"/>
      <c r="E15" s="10"/>
      <c r="F15" s="10"/>
      <c r="G15" s="10"/>
      <c r="H15" s="10"/>
      <c r="I15" s="10"/>
      <c r="J15" s="10"/>
      <c r="K15" s="10"/>
      <c r="L15" s="10"/>
    </row>
    <row r="16" customFormat="false" ht="18.75" hidden="false" customHeight="false" outlineLevel="0" collapsed="false">
      <c r="A16" s="9"/>
      <c r="B16" s="18" t="s">
        <v>100</v>
      </c>
      <c r="C16" s="10"/>
      <c r="D16" s="10"/>
      <c r="E16" s="10"/>
      <c r="F16" s="10"/>
      <c r="G16" s="10"/>
      <c r="H16" s="10"/>
      <c r="I16" s="10"/>
      <c r="J16" s="10"/>
      <c r="K16" s="10"/>
      <c r="L16" s="10"/>
    </row>
    <row r="17" customFormat="false" ht="18.75" hidden="false" customHeight="false" outlineLevel="0" collapsed="false">
      <c r="A17" s="9"/>
      <c r="B17" s="18" t="s">
        <v>101</v>
      </c>
      <c r="C17" s="10"/>
      <c r="D17" s="10"/>
      <c r="E17" s="10"/>
      <c r="F17" s="10"/>
      <c r="G17" s="10"/>
      <c r="H17" s="10"/>
      <c r="I17" s="10"/>
      <c r="J17" s="10"/>
      <c r="K17" s="10"/>
      <c r="L17" s="10"/>
    </row>
    <row r="18" customFormat="false" ht="15.75" hidden="false" customHeight="false" outlineLevel="0" collapsed="false">
      <c r="A18" s="9"/>
      <c r="B18" s="17" t="s">
        <v>102</v>
      </c>
      <c r="C18" s="10"/>
      <c r="D18" s="10"/>
      <c r="E18" s="10"/>
      <c r="F18" s="10"/>
      <c r="G18" s="10"/>
      <c r="H18" s="10"/>
      <c r="I18" s="10"/>
      <c r="J18" s="10"/>
      <c r="K18" s="10"/>
      <c r="L18" s="10"/>
    </row>
    <row r="19" customFormat="false" ht="18.75" hidden="false" customHeight="false" outlineLevel="0" collapsed="false">
      <c r="A19" s="9"/>
      <c r="B19" s="18"/>
      <c r="C19" s="10"/>
      <c r="D19" s="10"/>
      <c r="E19" s="10"/>
      <c r="F19" s="10"/>
      <c r="G19" s="10"/>
      <c r="H19" s="10"/>
      <c r="I19" s="10"/>
      <c r="J19" s="10"/>
      <c r="K19" s="10"/>
      <c r="L19" s="10"/>
    </row>
    <row r="20" customFormat="false" ht="18.75" hidden="false" customHeight="false" outlineLevel="0" collapsed="false">
      <c r="A20" s="9"/>
      <c r="B20" s="19" t="s">
        <v>103</v>
      </c>
      <c r="C20" s="10"/>
      <c r="D20" s="10"/>
      <c r="E20" s="10"/>
      <c r="F20" s="10"/>
      <c r="G20" s="10"/>
      <c r="H20" s="10"/>
      <c r="I20" s="10"/>
      <c r="J20" s="10"/>
      <c r="K20" s="10"/>
      <c r="L20" s="10"/>
    </row>
    <row r="21" customFormat="false" ht="18.75" hidden="false" customHeight="false" outlineLevel="0" collapsed="false">
      <c r="A21" s="9"/>
      <c r="B21" s="19" t="s">
        <v>89</v>
      </c>
      <c r="C21" s="10"/>
      <c r="D21" s="10"/>
      <c r="E21" s="10"/>
      <c r="F21" s="10"/>
      <c r="G21" s="10"/>
      <c r="H21" s="10"/>
      <c r="I21" s="10"/>
      <c r="J21" s="10"/>
      <c r="K21" s="10"/>
      <c r="L21" s="10"/>
    </row>
    <row r="22" customFormat="false" ht="12.75" hidden="false" customHeight="false" outlineLevel="0" collapsed="false">
      <c r="A22" s="9"/>
      <c r="B22" s="9"/>
      <c r="C22" s="10"/>
      <c r="D22" s="10"/>
      <c r="E22" s="10"/>
      <c r="F22" s="10"/>
      <c r="G22" s="10"/>
      <c r="H22" s="10"/>
      <c r="I22" s="10"/>
      <c r="J22" s="10"/>
      <c r="K22" s="10"/>
      <c r="L22" s="10"/>
    </row>
    <row r="23" customFormat="false" ht="12.75" hidden="false" customHeight="false" outlineLevel="0" collapsed="false">
      <c r="A23" s="9"/>
      <c r="B23" s="9"/>
      <c r="C23" s="10"/>
      <c r="D23" s="10"/>
      <c r="E23" s="10"/>
      <c r="F23" s="10"/>
      <c r="G23" s="10"/>
      <c r="H23" s="10"/>
      <c r="I23" s="10"/>
      <c r="J23" s="10"/>
      <c r="K23" s="10"/>
      <c r="L23" s="10"/>
    </row>
    <row r="24" customFormat="false" ht="12.75" hidden="false" customHeight="false" outlineLevel="0" collapsed="false">
      <c r="A24" s="9"/>
      <c r="B24" s="9"/>
      <c r="C24" s="10"/>
      <c r="D24" s="10"/>
      <c r="E24" s="10"/>
      <c r="F24" s="10"/>
      <c r="G24" s="10"/>
      <c r="H24" s="10"/>
      <c r="I24" s="10"/>
      <c r="J24" s="10"/>
      <c r="K24" s="10"/>
      <c r="L24" s="10"/>
    </row>
    <row r="25" customFormat="false" ht="12.75" hidden="false" customHeight="false" outlineLevel="0" collapsed="false">
      <c r="A25" s="9"/>
      <c r="B25" s="9"/>
      <c r="C25" s="10"/>
      <c r="D25" s="10"/>
      <c r="E25" s="10"/>
      <c r="F25" s="10"/>
      <c r="G25" s="10"/>
      <c r="H25" s="10"/>
      <c r="I25" s="10"/>
      <c r="J25" s="10"/>
      <c r="K25" s="10"/>
      <c r="L25" s="10"/>
    </row>
    <row r="26" customFormat="false" ht="12.75" hidden="false" customHeight="false" outlineLevel="0" collapsed="false">
      <c r="A26" s="9"/>
      <c r="B26" s="9"/>
      <c r="C26" s="10"/>
      <c r="D26" s="10"/>
      <c r="E26" s="10"/>
      <c r="F26" s="10"/>
      <c r="G26" s="10"/>
      <c r="H26" s="10"/>
      <c r="I26" s="10"/>
      <c r="J26" s="10"/>
      <c r="K26" s="10"/>
      <c r="L26" s="10"/>
    </row>
    <row r="27" customFormat="false" ht="12.75" hidden="false" customHeight="false" outlineLevel="0" collapsed="false">
      <c r="A27" s="9"/>
      <c r="B27" s="9"/>
      <c r="C27" s="10"/>
      <c r="D27" s="10"/>
      <c r="E27" s="10"/>
      <c r="F27" s="10"/>
      <c r="G27" s="10"/>
      <c r="H27" s="10"/>
      <c r="I27" s="10"/>
      <c r="J27" s="10"/>
      <c r="K27" s="10"/>
      <c r="L27" s="10"/>
    </row>
    <row r="28" customFormat="false" ht="12.75" hidden="false" customHeight="false" outlineLevel="0" collapsed="false">
      <c r="A28" s="9"/>
      <c r="B28" s="9"/>
      <c r="C28" s="10"/>
      <c r="D28" s="10"/>
      <c r="E28" s="10"/>
      <c r="F28" s="10"/>
      <c r="G28" s="10"/>
      <c r="H28" s="10"/>
      <c r="I28" s="10"/>
      <c r="J28" s="10"/>
      <c r="K28" s="10"/>
      <c r="L28" s="10"/>
    </row>
    <row r="29" customFormat="false" ht="12.75" hidden="false" customHeight="false" outlineLevel="0" collapsed="false">
      <c r="A29" s="9"/>
      <c r="B29" s="9"/>
      <c r="C29" s="10"/>
      <c r="D29" s="10"/>
      <c r="E29" s="10"/>
      <c r="F29" s="10"/>
      <c r="G29" s="10"/>
      <c r="H29" s="10"/>
      <c r="I29" s="10"/>
      <c r="J29" s="10"/>
      <c r="K29" s="10"/>
      <c r="L29" s="10"/>
    </row>
    <row r="30" customFormat="false" ht="12.75" hidden="false" customHeight="false" outlineLevel="0" collapsed="false">
      <c r="A30" s="9"/>
      <c r="B30" s="9"/>
      <c r="C30" s="10"/>
      <c r="D30" s="10"/>
      <c r="E30" s="10"/>
      <c r="F30" s="10"/>
      <c r="G30" s="10"/>
      <c r="H30" s="10"/>
      <c r="I30" s="10"/>
      <c r="J30" s="10"/>
      <c r="K30" s="10"/>
      <c r="L30" s="10"/>
    </row>
    <row r="31" customFormat="false" ht="12.75" hidden="false" customHeight="false" outlineLevel="0" collapsed="false">
      <c r="A31" s="9"/>
      <c r="B31" s="9"/>
      <c r="C31" s="10"/>
      <c r="D31" s="10"/>
      <c r="E31" s="10"/>
      <c r="F31" s="10"/>
      <c r="G31" s="10"/>
      <c r="H31" s="10"/>
      <c r="I31" s="10"/>
      <c r="J31" s="10"/>
      <c r="K31" s="10"/>
      <c r="L31" s="10"/>
    </row>
    <row r="32" customFormat="false" ht="12.75" hidden="false" customHeight="false" outlineLevel="0" collapsed="false">
      <c r="A32" s="9"/>
      <c r="B32" s="9"/>
      <c r="C32" s="10"/>
      <c r="D32" s="10"/>
      <c r="E32" s="10"/>
      <c r="F32" s="10"/>
      <c r="G32" s="10"/>
      <c r="H32" s="10"/>
      <c r="I32" s="10"/>
      <c r="J32" s="10"/>
      <c r="K32" s="10"/>
      <c r="L32" s="10"/>
    </row>
    <row r="33" customFormat="false" ht="12.75" hidden="false" customHeight="false" outlineLevel="0" collapsed="false">
      <c r="A33" s="9"/>
      <c r="B33" s="9"/>
      <c r="C33" s="10"/>
      <c r="D33" s="10"/>
      <c r="E33" s="10"/>
      <c r="F33" s="10"/>
      <c r="G33" s="10"/>
      <c r="H33" s="10"/>
      <c r="I33" s="10"/>
      <c r="J33" s="10"/>
      <c r="K33" s="10"/>
      <c r="L33" s="10"/>
    </row>
    <row r="34" customFormat="false" ht="12.75" hidden="false" customHeight="false" outlineLevel="0" collapsed="false">
      <c r="A34" s="9"/>
      <c r="B34" s="9"/>
      <c r="C34" s="10"/>
      <c r="D34" s="10"/>
      <c r="E34" s="10"/>
      <c r="F34" s="10"/>
      <c r="G34" s="10"/>
      <c r="H34" s="10"/>
      <c r="I34" s="10"/>
      <c r="J34" s="10"/>
      <c r="K34" s="10"/>
      <c r="L34" s="10"/>
    </row>
    <row r="35" customFormat="false" ht="12.75" hidden="false" customHeight="false" outlineLevel="0" collapsed="false">
      <c r="A35" s="9"/>
      <c r="B35" s="9"/>
      <c r="C35" s="10"/>
      <c r="D35" s="10"/>
      <c r="E35" s="10"/>
      <c r="F35" s="10"/>
      <c r="G35" s="10"/>
      <c r="H35" s="10"/>
      <c r="I35" s="10"/>
      <c r="J35" s="10"/>
      <c r="K35" s="10"/>
      <c r="L35" s="10"/>
    </row>
    <row r="36" customFormat="false" ht="12.75" hidden="false" customHeight="false" outlineLevel="0" collapsed="false">
      <c r="A36" s="9"/>
      <c r="B36" s="9"/>
      <c r="C36" s="10"/>
      <c r="D36" s="10"/>
      <c r="E36" s="10"/>
      <c r="F36" s="10"/>
      <c r="G36" s="10"/>
      <c r="H36" s="10"/>
      <c r="I36" s="10"/>
      <c r="J36" s="10"/>
      <c r="K36" s="10"/>
      <c r="L36" s="10"/>
    </row>
    <row r="37" customFormat="false" ht="12.75" hidden="false" customHeight="false" outlineLevel="0" collapsed="false">
      <c r="A37" s="9"/>
      <c r="B37" s="9"/>
      <c r="C37" s="10"/>
      <c r="D37" s="10"/>
      <c r="E37" s="10"/>
      <c r="F37" s="10"/>
      <c r="G37" s="10"/>
      <c r="H37" s="10"/>
      <c r="I37" s="10"/>
      <c r="J37" s="10"/>
      <c r="K37" s="10"/>
      <c r="L37" s="10"/>
    </row>
    <row r="38" customFormat="false" ht="12.75" hidden="false" customHeight="false" outlineLevel="0" collapsed="false">
      <c r="A38" s="9"/>
      <c r="B38" s="9"/>
      <c r="C38" s="10"/>
      <c r="D38" s="10"/>
      <c r="E38" s="10"/>
      <c r="F38" s="10"/>
      <c r="G38" s="10"/>
      <c r="H38" s="10"/>
      <c r="I38" s="10"/>
      <c r="J38" s="10"/>
      <c r="K38" s="10"/>
      <c r="L38" s="10"/>
    </row>
    <row r="39" customFormat="false" ht="12.75" hidden="false" customHeight="false" outlineLevel="0" collapsed="false">
      <c r="A39" s="9"/>
      <c r="B39" s="9"/>
      <c r="C39" s="10"/>
      <c r="D39" s="10"/>
      <c r="E39" s="10"/>
      <c r="F39" s="10"/>
      <c r="G39" s="10"/>
      <c r="H39" s="10"/>
      <c r="I39" s="10"/>
      <c r="J39" s="10"/>
      <c r="K39" s="10"/>
      <c r="L39" s="10"/>
    </row>
    <row r="40" customFormat="false" ht="12.75" hidden="false" customHeight="false" outlineLevel="0" collapsed="false">
      <c r="A40" s="9"/>
      <c r="B40" s="9"/>
      <c r="C40" s="10"/>
      <c r="D40" s="10"/>
      <c r="E40" s="10"/>
      <c r="F40" s="10"/>
      <c r="G40" s="10"/>
      <c r="H40" s="10"/>
      <c r="I40" s="10"/>
      <c r="J40" s="10"/>
      <c r="K40" s="10"/>
      <c r="L40" s="10"/>
    </row>
    <row r="41" customFormat="false" ht="12.75" hidden="false" customHeight="false" outlineLevel="0" collapsed="false">
      <c r="A41" s="9"/>
      <c r="B41" s="9"/>
      <c r="C41" s="10"/>
      <c r="D41" s="10"/>
      <c r="E41" s="10"/>
      <c r="F41" s="10"/>
      <c r="G41" s="10"/>
      <c r="H41" s="10"/>
      <c r="I41" s="10"/>
      <c r="J41" s="10"/>
      <c r="K41" s="10"/>
      <c r="L41" s="10"/>
    </row>
    <row r="42" customFormat="false" ht="12.75" hidden="false" customHeight="false" outlineLevel="0" collapsed="false">
      <c r="A42" s="9"/>
      <c r="B42" s="9"/>
      <c r="C42" s="10"/>
      <c r="D42" s="10"/>
      <c r="E42" s="10"/>
      <c r="F42" s="10"/>
      <c r="G42" s="10"/>
      <c r="H42" s="10"/>
      <c r="I42" s="10"/>
      <c r="J42" s="10"/>
      <c r="K42" s="10"/>
      <c r="L42" s="10"/>
    </row>
    <row r="43" customFormat="false" ht="12.75" hidden="false" customHeight="false" outlineLevel="0" collapsed="false">
      <c r="A43" s="9"/>
      <c r="B43" s="9"/>
      <c r="C43" s="10"/>
      <c r="D43" s="10"/>
      <c r="E43" s="10"/>
      <c r="F43" s="10"/>
      <c r="G43" s="10"/>
      <c r="H43" s="10"/>
      <c r="I43" s="10"/>
      <c r="J43" s="10"/>
      <c r="K43" s="10"/>
      <c r="L43" s="10"/>
    </row>
    <row r="44" customFormat="false" ht="12.75" hidden="false" customHeight="false" outlineLevel="0" collapsed="false">
      <c r="A44" s="9"/>
      <c r="B44" s="9"/>
      <c r="C44" s="10"/>
      <c r="D44" s="10"/>
      <c r="E44" s="10"/>
      <c r="F44" s="10"/>
      <c r="G44" s="10"/>
      <c r="H44" s="10"/>
      <c r="I44" s="10"/>
      <c r="J44" s="10"/>
      <c r="K44" s="10"/>
      <c r="L44" s="10"/>
    </row>
    <row r="45" customFormat="false" ht="12.75" hidden="false" customHeight="false" outlineLevel="0" collapsed="false">
      <c r="A45" s="9"/>
      <c r="B45" s="9"/>
      <c r="C45" s="10"/>
      <c r="D45" s="10"/>
      <c r="E45" s="10"/>
      <c r="F45" s="10"/>
      <c r="G45" s="10"/>
      <c r="H45" s="10"/>
      <c r="I45" s="10"/>
      <c r="J45" s="10"/>
      <c r="K45" s="10"/>
      <c r="L45" s="10"/>
    </row>
    <row r="46" customFormat="false" ht="12.75" hidden="false" customHeight="false" outlineLevel="0" collapsed="false">
      <c r="A46" s="9"/>
      <c r="B46" s="9"/>
      <c r="C46" s="10"/>
      <c r="D46" s="10"/>
      <c r="E46" s="10"/>
      <c r="F46" s="10"/>
      <c r="G46" s="10"/>
      <c r="H46" s="10"/>
      <c r="I46" s="10"/>
      <c r="J46" s="10"/>
      <c r="K46" s="10"/>
      <c r="L46" s="10"/>
    </row>
    <row r="47" customFormat="false" ht="12.75" hidden="false" customHeight="false" outlineLevel="0" collapsed="false">
      <c r="A47" s="9"/>
      <c r="B47" s="9"/>
      <c r="C47" s="10"/>
      <c r="D47" s="10"/>
      <c r="E47" s="10"/>
      <c r="F47" s="10"/>
      <c r="G47" s="10"/>
      <c r="H47" s="10"/>
      <c r="I47" s="10"/>
      <c r="J47" s="10"/>
      <c r="K47" s="10"/>
      <c r="L47" s="10"/>
    </row>
    <row r="48" customFormat="false" ht="12.75" hidden="false" customHeight="false" outlineLevel="0" collapsed="false">
      <c r="A48" s="9"/>
      <c r="B48" s="9"/>
      <c r="C48" s="10"/>
      <c r="D48" s="10"/>
      <c r="E48" s="10"/>
      <c r="F48" s="10"/>
      <c r="G48" s="10"/>
      <c r="H48" s="10"/>
      <c r="I48" s="10"/>
      <c r="J48" s="10"/>
      <c r="K48" s="10"/>
      <c r="L48" s="10"/>
    </row>
    <row r="49" customFormat="false" ht="12.75" hidden="false" customHeight="false" outlineLevel="0" collapsed="false">
      <c r="A49" s="9"/>
      <c r="B49" s="9"/>
      <c r="C49" s="10"/>
      <c r="D49" s="10"/>
      <c r="E49" s="10"/>
      <c r="F49" s="10"/>
      <c r="G49" s="10"/>
      <c r="H49" s="10"/>
      <c r="I49" s="10"/>
      <c r="J49" s="10"/>
      <c r="K49" s="10"/>
      <c r="L49" s="10"/>
    </row>
    <row r="50" customFormat="false" ht="12.75" hidden="false" customHeight="false" outlineLevel="0" collapsed="false">
      <c r="A50" s="9"/>
      <c r="B50" s="9"/>
      <c r="C50" s="10"/>
      <c r="D50" s="10"/>
      <c r="E50" s="10"/>
      <c r="F50" s="10"/>
      <c r="G50" s="10"/>
      <c r="H50" s="10"/>
      <c r="I50" s="10"/>
      <c r="J50" s="10"/>
      <c r="K50" s="10"/>
      <c r="L50" s="10"/>
    </row>
    <row r="51" customFormat="false" ht="12.75" hidden="false" customHeight="false" outlineLevel="0" collapsed="false">
      <c r="A51" s="9"/>
      <c r="B51" s="9"/>
      <c r="C51" s="10"/>
      <c r="D51" s="10"/>
      <c r="E51" s="10"/>
      <c r="F51" s="10"/>
      <c r="G51" s="10"/>
      <c r="H51" s="10"/>
      <c r="I51" s="10"/>
      <c r="J51" s="10"/>
      <c r="K51" s="10"/>
      <c r="L51" s="10"/>
    </row>
    <row r="52" customFormat="false" ht="12.75" hidden="false" customHeight="false" outlineLevel="0" collapsed="false">
      <c r="A52" s="9"/>
      <c r="B52" s="9"/>
      <c r="C52" s="10"/>
      <c r="D52" s="10"/>
      <c r="E52" s="10"/>
      <c r="F52" s="10"/>
      <c r="G52" s="10"/>
      <c r="H52" s="10"/>
      <c r="I52" s="10"/>
      <c r="J52" s="10"/>
      <c r="K52" s="10"/>
      <c r="L52" s="10"/>
    </row>
  </sheetData>
  <sheetProtection sheet="true" objects="true" scenarios="true"/>
  <mergeCells count="1">
    <mergeCell ref="B4:B6"/>
  </mergeCells>
  <dataValidations count="1">
    <dataValidation allowBlank="true" errorStyle="stop" operator="between" showDropDown="true" showErrorMessage="true" showInputMessage="false" sqref="B14:B17" type="list">
      <formula1>"xxxxxxxxx"</formula1>
      <formula2>0</formula2>
    </dataValidation>
  </dataValidations>
  <hyperlinks>
    <hyperlink ref="B11" r:id="rId1" display="http://www.shiftschedules.com"/>
    <hyperlink ref="B18" r:id="rId2" display="dickchapmn@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91.7"/>
    <col collapsed="false" customWidth="false" hidden="false" outlineLevel="0" max="257" min="3" style="1" width="9.14"/>
  </cols>
  <sheetData>
    <row r="1" customFormat="false" ht="12.75" hidden="false" customHeight="false" outlineLevel="0" collapsed="false">
      <c r="A1" s="2"/>
      <c r="B1" s="2"/>
      <c r="C1" s="2"/>
    </row>
    <row r="2" customFormat="false" ht="20.25" hidden="false" customHeight="false" outlineLevel="0" collapsed="false">
      <c r="A2" s="20"/>
      <c r="B2" s="21" t="s">
        <v>104</v>
      </c>
      <c r="C2" s="2"/>
    </row>
    <row r="3" customFormat="false" ht="12.75" hidden="false" customHeight="false" outlineLevel="0" collapsed="false">
      <c r="A3" s="2"/>
      <c r="B3" s="2"/>
      <c r="C3" s="2"/>
    </row>
    <row r="4" customFormat="false" ht="18" hidden="false" customHeight="false" outlineLevel="0" collapsed="false">
      <c r="A4" s="2"/>
      <c r="B4" s="22" t="s">
        <v>105</v>
      </c>
      <c r="C4" s="2"/>
    </row>
    <row r="5" customFormat="false" ht="72.75" hidden="false" customHeight="true" outlineLevel="0" collapsed="false">
      <c r="A5" s="2"/>
      <c r="B5" s="23" t="s">
        <v>106</v>
      </c>
      <c r="C5" s="2"/>
    </row>
    <row r="6" customFormat="false" ht="31.5" hidden="false" customHeight="true" outlineLevel="0" collapsed="false">
      <c r="A6" s="2"/>
      <c r="B6" s="22" t="s">
        <v>107</v>
      </c>
      <c r="C6" s="2"/>
    </row>
    <row r="7" customFormat="false" ht="61.5" hidden="false" customHeight="true" outlineLevel="0" collapsed="false">
      <c r="A7" s="2"/>
      <c r="B7" s="23" t="s">
        <v>108</v>
      </c>
      <c r="C7" s="2"/>
    </row>
    <row r="8" customFormat="false" ht="36" hidden="false" customHeight="true" outlineLevel="0" collapsed="false">
      <c r="A8" s="2"/>
      <c r="B8" s="23" t="s">
        <v>109</v>
      </c>
      <c r="C8" s="2"/>
    </row>
    <row r="9" customFormat="false" ht="30" hidden="false" customHeight="true" outlineLevel="0" collapsed="false">
      <c r="A9" s="2"/>
      <c r="B9" s="23" t="s">
        <v>110</v>
      </c>
      <c r="C9" s="2"/>
    </row>
    <row r="10" customFormat="false" ht="31.5" hidden="false" customHeight="true" outlineLevel="0" collapsed="false">
      <c r="A10" s="2"/>
      <c r="B10" s="22" t="s">
        <v>111</v>
      </c>
      <c r="C10" s="2"/>
    </row>
    <row r="11" customFormat="false" ht="35.25" hidden="false" customHeight="true" outlineLevel="0" collapsed="false">
      <c r="A11" s="2"/>
      <c r="B11" s="24" t="s">
        <v>112</v>
      </c>
      <c r="C11" s="2"/>
    </row>
    <row r="12" customFormat="false" ht="114" hidden="false" customHeight="true" outlineLevel="0" collapsed="false">
      <c r="A12" s="2"/>
      <c r="B12" s="24" t="s">
        <v>113</v>
      </c>
      <c r="C12" s="2"/>
    </row>
    <row r="13" customFormat="false" ht="48.75" hidden="false" customHeight="true" outlineLevel="0" collapsed="false">
      <c r="A13" s="2"/>
      <c r="B13" s="23" t="s">
        <v>114</v>
      </c>
      <c r="C13" s="2"/>
    </row>
    <row r="14" customFormat="false" ht="36" hidden="false" customHeight="true" outlineLevel="0" collapsed="false">
      <c r="A14" s="2"/>
      <c r="B14" s="25" t="s">
        <v>115</v>
      </c>
      <c r="C14" s="2"/>
    </row>
    <row r="15" customFormat="false" ht="20.25" hidden="false" customHeight="true" outlineLevel="0" collapsed="false">
      <c r="A15" s="2"/>
      <c r="B15" s="2" t="s">
        <v>116</v>
      </c>
      <c r="C15" s="2"/>
    </row>
    <row r="16" customFormat="false" ht="12.75" hidden="false" customHeight="false" outlineLevel="0" collapsed="false">
      <c r="A16" s="2"/>
      <c r="B16" s="2"/>
      <c r="C16" s="2"/>
    </row>
    <row r="17" customFormat="false" ht="12.75" hidden="false" customHeight="false" outlineLevel="0" collapsed="false">
      <c r="A17" s="2"/>
      <c r="B17" s="26" t="s">
        <v>117</v>
      </c>
      <c r="C17" s="2"/>
    </row>
    <row r="18" customFormat="false" ht="12.75" hidden="false" customHeight="false" outlineLevel="0" collapsed="false">
      <c r="A18" s="2"/>
      <c r="B18" s="26" t="s">
        <v>118</v>
      </c>
      <c r="C18" s="2"/>
    </row>
    <row r="19" customFormat="false" ht="12.75" hidden="false" customHeight="false" outlineLevel="0" collapsed="false">
      <c r="A19" s="2"/>
      <c r="B19" s="26" t="s">
        <v>119</v>
      </c>
      <c r="C19" s="2"/>
    </row>
    <row r="22" customFormat="false" ht="18.75" hidden="false" customHeight="false" outlineLevel="0" collapsed="false">
      <c r="B22" s="27"/>
    </row>
    <row r="23" customFormat="false" ht="18.75" hidden="false" customHeight="false" outlineLevel="0" collapsed="false">
      <c r="B23" s="2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34.71"/>
    <col collapsed="false" customWidth="true" hidden="false" outlineLevel="0" max="2" min="2" style="0" width="17.85"/>
    <col collapsed="false" customWidth="false" hidden="true" outlineLevel="0" max="257" min="3" style="0" width="9.14"/>
  </cols>
  <sheetData>
    <row r="1" customFormat="false" ht="12.75" hidden="false" customHeight="false" outlineLevel="0" collapsed="false">
      <c r="A1" s="10"/>
      <c r="B1" s="28" t="s">
        <v>120</v>
      </c>
    </row>
    <row r="2" customFormat="false" ht="12.75" hidden="false" customHeight="false" outlineLevel="0" collapsed="false">
      <c r="A2" s="10"/>
      <c r="B2" s="28"/>
    </row>
    <row r="3" customFormat="false" ht="12.75" hidden="false" customHeight="false" outlineLevel="0" collapsed="false">
      <c r="A3" s="10"/>
      <c r="B3" s="29" t="s">
        <v>121</v>
      </c>
    </row>
    <row r="4" customFormat="false" ht="12.75" hidden="false" customHeight="false" outlineLevel="0" collapsed="false">
      <c r="A4" s="10"/>
      <c r="B4" s="29" t="s">
        <v>122</v>
      </c>
    </row>
    <row r="5" customFormat="false" ht="12.75" hidden="false" customHeight="false" outlineLevel="0" collapsed="false">
      <c r="A5" s="10"/>
      <c r="B5" s="29" t="s">
        <v>123</v>
      </c>
    </row>
    <row r="6" customFormat="false" ht="12.75" hidden="false" customHeight="false" outlineLevel="0" collapsed="false">
      <c r="A6" s="10"/>
      <c r="B6" s="29" t="s">
        <v>124</v>
      </c>
    </row>
    <row r="7" customFormat="false" ht="12.75" hidden="false" customHeight="false" outlineLevel="0" collapsed="false">
      <c r="A7" s="10"/>
      <c r="B7" s="29" t="s">
        <v>125</v>
      </c>
    </row>
    <row r="8" customFormat="false" ht="12.75" hidden="false" customHeight="false" outlineLevel="0" collapsed="false">
      <c r="A8" s="10"/>
      <c r="B8" s="29" t="s">
        <v>126</v>
      </c>
    </row>
    <row r="9" customFormat="false" ht="12.75" hidden="false" customHeight="false" outlineLevel="0" collapsed="false">
      <c r="A9" s="10"/>
      <c r="B9" s="29" t="s">
        <v>127</v>
      </c>
    </row>
    <row r="10" customFormat="false" ht="12.75" hidden="false" customHeight="false" outlineLevel="0" collapsed="false">
      <c r="A10" s="10"/>
      <c r="B10" s="29" t="s">
        <v>128</v>
      </c>
    </row>
    <row r="11" customFormat="false" ht="12.75" hidden="false" customHeight="false" outlineLevel="0" collapsed="false">
      <c r="A11" s="10"/>
      <c r="B11" s="29" t="s">
        <v>129</v>
      </c>
    </row>
    <row r="12" customFormat="false" ht="12.75" hidden="false" customHeight="false" outlineLevel="0" collapsed="false">
      <c r="A12" s="10"/>
      <c r="B12" s="29" t="s">
        <v>130</v>
      </c>
    </row>
    <row r="13" customFormat="false" ht="12.75" hidden="false" customHeight="false" outlineLevel="0" collapsed="false">
      <c r="A13" s="10"/>
      <c r="B13" s="29" t="s">
        <v>131</v>
      </c>
    </row>
    <row r="14" customFormat="false" ht="12.75" hidden="false" customHeight="false" outlineLevel="0" collapsed="false">
      <c r="A14" s="10"/>
      <c r="B14" s="29" t="s">
        <v>132</v>
      </c>
    </row>
    <row r="15" customFormat="false" ht="12.75" hidden="false" customHeight="false" outlineLevel="0" collapsed="false">
      <c r="A15" s="10"/>
      <c r="B15" s="29" t="s">
        <v>133</v>
      </c>
    </row>
    <row r="16" customFormat="false" ht="12.75" hidden="false" customHeight="false" outlineLevel="0" collapsed="false">
      <c r="A16" s="10"/>
      <c r="B16" s="29" t="s">
        <v>134</v>
      </c>
    </row>
    <row r="17" customFormat="false" ht="12.75" hidden="false" customHeight="false" outlineLevel="0" collapsed="false">
      <c r="A17" s="10"/>
      <c r="B17" s="29" t="s">
        <v>135</v>
      </c>
    </row>
    <row r="18" customFormat="false" ht="12.75" hidden="false" customHeight="false" outlineLevel="0" collapsed="false">
      <c r="A18" s="10"/>
      <c r="B18" s="29"/>
    </row>
    <row r="19" customFormat="false" ht="12.75" hidden="false" customHeight="false" outlineLevel="0" collapsed="false">
      <c r="A19" s="10"/>
      <c r="B19" s="29"/>
    </row>
    <row r="20" customFormat="false" ht="12.75" hidden="false" customHeight="false" outlineLevel="0" collapsed="false">
      <c r="A20" s="10"/>
      <c r="B20" s="29"/>
    </row>
    <row r="21" customFormat="false" ht="12.75" hidden="false" customHeight="false" outlineLevel="0" collapsed="false">
      <c r="A21" s="10"/>
      <c r="B21" s="29"/>
    </row>
    <row r="22" customFormat="false" ht="12.75" hidden="false" customHeight="false" outlineLevel="0" collapsed="false">
      <c r="A22" s="10"/>
      <c r="B22" s="29"/>
    </row>
    <row r="23" customFormat="false" ht="12.75" hidden="false" customHeight="false" outlineLevel="0" collapsed="false">
      <c r="A23" s="10"/>
      <c r="B23" s="29"/>
    </row>
    <row r="24" customFormat="false" ht="12.75" hidden="false" customHeight="false" outlineLevel="0" collapsed="false">
      <c r="A24" s="10"/>
      <c r="B24" s="29"/>
    </row>
    <row r="25" customFormat="false" ht="12.75" hidden="false" customHeight="false" outlineLevel="0" collapsed="false">
      <c r="A25" s="10"/>
      <c r="B25" s="29"/>
    </row>
    <row r="26" customFormat="false" ht="12.75" hidden="false" customHeight="false" outlineLevel="0" collapsed="false">
      <c r="A26" s="10"/>
      <c r="B26" s="29"/>
    </row>
    <row r="27" customFormat="false" ht="12.75" hidden="false" customHeight="false" outlineLevel="0" collapsed="false">
      <c r="A27" s="10"/>
      <c r="B27" s="29"/>
    </row>
  </sheetData>
  <sheetProtection sheet="true" objects="true" scenarios="true"/>
  <mergeCells count="1">
    <mergeCell ref="B1: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 width="11.13"/>
    <col collapsed="false" customWidth="false" hidden="false" outlineLevel="0" max="26" min="2" style="1" width="9.14"/>
    <col collapsed="false" customWidth="false" hidden="true" outlineLevel="0" max="81" min="27" style="1" width="9.14"/>
    <col collapsed="false" customWidth="true" hidden="true" outlineLevel="0" max="126" min="82" style="1" width="9.06"/>
    <col collapsed="false" customWidth="false" hidden="true" outlineLevel="0" max="257" min="127" style="1" width="9.14"/>
  </cols>
  <sheetData>
    <row r="1" s="30" customFormat="true" ht="12.75" hidden="false" customHeight="false" outlineLevel="0" collapsed="false">
      <c r="B1" s="30" t="s">
        <v>136</v>
      </c>
      <c r="C1" s="30" t="s">
        <v>137</v>
      </c>
      <c r="D1" s="30" t="s">
        <v>138</v>
      </c>
      <c r="E1" s="30" t="s">
        <v>139</v>
      </c>
      <c r="F1" s="30" t="s">
        <v>140</v>
      </c>
      <c r="G1" s="30" t="s">
        <v>141</v>
      </c>
      <c r="H1" s="30" t="s">
        <v>142</v>
      </c>
      <c r="I1" s="30" t="s">
        <v>143</v>
      </c>
      <c r="J1" s="30" t="s">
        <v>144</v>
      </c>
      <c r="K1" s="30" t="s">
        <v>145</v>
      </c>
      <c r="L1" s="30" t="s">
        <v>146</v>
      </c>
      <c r="M1" s="30" t="s">
        <v>147</v>
      </c>
      <c r="N1" s="30" t="s">
        <v>148</v>
      </c>
      <c r="O1" s="30" t="s">
        <v>149</v>
      </c>
      <c r="P1" s="30" t="s">
        <v>150</v>
      </c>
      <c r="Q1" s="30" t="s">
        <v>151</v>
      </c>
      <c r="R1" s="30" t="s">
        <v>152</v>
      </c>
      <c r="S1" s="30" t="s">
        <v>153</v>
      </c>
      <c r="T1" s="30" t="s">
        <v>154</v>
      </c>
      <c r="U1" s="30" t="s">
        <v>155</v>
      </c>
      <c r="V1" s="30" t="s">
        <v>156</v>
      </c>
      <c r="W1" s="30" t="n">
        <v>0</v>
      </c>
      <c r="X1" s="30" t="n">
        <v>0</v>
      </c>
      <c r="Y1" s="30" t="n">
        <v>0</v>
      </c>
      <c r="Z1" s="30" t="n">
        <v>0</v>
      </c>
    </row>
    <row r="2" s="30" customFormat="true" ht="12.75" hidden="false" customHeight="false" outlineLevel="0" collapsed="false">
      <c r="A2" s="31" t="n">
        <v>35927</v>
      </c>
      <c r="B2" s="32" t="s">
        <v>121</v>
      </c>
      <c r="C2" s="32"/>
      <c r="D2" s="32"/>
      <c r="E2" s="32" t="s">
        <v>124</v>
      </c>
      <c r="F2" s="32" t="s">
        <v>125</v>
      </c>
      <c r="G2" s="32" t="s">
        <v>123</v>
      </c>
      <c r="H2" s="32" t="s">
        <v>122</v>
      </c>
      <c r="I2" s="32" t="s">
        <v>126</v>
      </c>
      <c r="J2" s="32"/>
      <c r="K2" s="32"/>
      <c r="L2" s="32" t="s">
        <v>129</v>
      </c>
      <c r="M2" s="32" t="s">
        <v>130</v>
      </c>
      <c r="N2" s="32" t="s">
        <v>128</v>
      </c>
      <c r="O2" s="32" t="s">
        <v>127</v>
      </c>
      <c r="P2" s="32" t="s">
        <v>131</v>
      </c>
      <c r="Q2" s="32"/>
      <c r="R2" s="32"/>
      <c r="S2" s="32" t="s">
        <v>134</v>
      </c>
      <c r="T2" s="32" t="s">
        <v>135</v>
      </c>
      <c r="U2" s="32" t="s">
        <v>133</v>
      </c>
      <c r="V2" s="32" t="s">
        <v>132</v>
      </c>
      <c r="W2" s="32" t="n">
        <v>0</v>
      </c>
      <c r="X2" s="32" t="n">
        <v>0</v>
      </c>
      <c r="Y2" s="32" t="n">
        <v>0</v>
      </c>
      <c r="Z2" s="32" t="n">
        <v>0</v>
      </c>
    </row>
    <row r="3" s="30" customFormat="true" ht="12.75" hidden="false" customHeight="false" outlineLevel="0" collapsed="false">
      <c r="A3" s="31" t="n">
        <v>35928</v>
      </c>
      <c r="B3" s="32" t="s">
        <v>121</v>
      </c>
      <c r="C3" s="32" t="s">
        <v>122</v>
      </c>
      <c r="D3" s="32"/>
      <c r="E3" s="32"/>
      <c r="F3" s="32" t="s">
        <v>125</v>
      </c>
      <c r="G3" s="32" t="s">
        <v>124</v>
      </c>
      <c r="H3" s="32" t="s">
        <v>123</v>
      </c>
      <c r="I3" s="32" t="s">
        <v>126</v>
      </c>
      <c r="J3" s="32" t="s">
        <v>127</v>
      </c>
      <c r="K3" s="32"/>
      <c r="L3" s="32"/>
      <c r="M3" s="32" t="s">
        <v>130</v>
      </c>
      <c r="N3" s="32" t="s">
        <v>129</v>
      </c>
      <c r="O3" s="32" t="s">
        <v>128</v>
      </c>
      <c r="P3" s="32" t="s">
        <v>131</v>
      </c>
      <c r="Q3" s="32" t="s">
        <v>132</v>
      </c>
      <c r="R3" s="32"/>
      <c r="S3" s="32"/>
      <c r="T3" s="32" t="s">
        <v>135</v>
      </c>
      <c r="U3" s="32" t="s">
        <v>134</v>
      </c>
      <c r="V3" s="32" t="s">
        <v>133</v>
      </c>
      <c r="W3" s="32" t="n">
        <v>0</v>
      </c>
      <c r="X3" s="32" t="n">
        <v>0</v>
      </c>
      <c r="Y3" s="32" t="n">
        <v>0</v>
      </c>
      <c r="Z3" s="32" t="n">
        <v>0</v>
      </c>
    </row>
    <row r="4" s="30" customFormat="true" ht="12.75" hidden="false" customHeight="false" outlineLevel="0" collapsed="false">
      <c r="A4" s="31" t="n">
        <v>35929</v>
      </c>
      <c r="B4" s="32" t="s">
        <v>121</v>
      </c>
      <c r="C4" s="32" t="s">
        <v>122</v>
      </c>
      <c r="D4" s="32" t="s">
        <v>123</v>
      </c>
      <c r="E4" s="32"/>
      <c r="F4" s="32"/>
      <c r="G4" s="32" t="s">
        <v>125</v>
      </c>
      <c r="H4" s="32" t="s">
        <v>124</v>
      </c>
      <c r="I4" s="32" t="s">
        <v>126</v>
      </c>
      <c r="J4" s="32" t="s">
        <v>127</v>
      </c>
      <c r="K4" s="32" t="s">
        <v>128</v>
      </c>
      <c r="L4" s="32"/>
      <c r="M4" s="32"/>
      <c r="N4" s="32" t="s">
        <v>130</v>
      </c>
      <c r="O4" s="32" t="s">
        <v>129</v>
      </c>
      <c r="P4" s="32" t="s">
        <v>131</v>
      </c>
      <c r="Q4" s="32" t="s">
        <v>132</v>
      </c>
      <c r="R4" s="32" t="s">
        <v>133</v>
      </c>
      <c r="S4" s="32"/>
      <c r="T4" s="32"/>
      <c r="U4" s="32" t="s">
        <v>135</v>
      </c>
      <c r="V4" s="32" t="s">
        <v>134</v>
      </c>
      <c r="W4" s="32" t="n">
        <v>0</v>
      </c>
      <c r="X4" s="32" t="n">
        <v>0</v>
      </c>
      <c r="Y4" s="32" t="n">
        <v>0</v>
      </c>
      <c r="Z4" s="32" t="n">
        <v>0</v>
      </c>
    </row>
    <row r="5" s="30" customFormat="true" ht="12.75" hidden="false" customHeight="false" outlineLevel="0" collapsed="false">
      <c r="A5" s="31" t="n">
        <v>35930</v>
      </c>
      <c r="B5" s="32" t="s">
        <v>121</v>
      </c>
      <c r="C5" s="32" t="s">
        <v>122</v>
      </c>
      <c r="D5" s="32" t="s">
        <v>123</v>
      </c>
      <c r="E5" s="32" t="s">
        <v>124</v>
      </c>
      <c r="F5" s="32"/>
      <c r="G5" s="32"/>
      <c r="H5" s="32" t="s">
        <v>125</v>
      </c>
      <c r="I5" s="32" t="s">
        <v>126</v>
      </c>
      <c r="J5" s="32" t="s">
        <v>127</v>
      </c>
      <c r="K5" s="32" t="s">
        <v>128</v>
      </c>
      <c r="L5" s="32" t="s">
        <v>129</v>
      </c>
      <c r="M5" s="32"/>
      <c r="N5" s="32"/>
      <c r="O5" s="32" t="s">
        <v>130</v>
      </c>
      <c r="P5" s="32" t="s">
        <v>131</v>
      </c>
      <c r="Q5" s="32" t="s">
        <v>132</v>
      </c>
      <c r="R5" s="32" t="s">
        <v>133</v>
      </c>
      <c r="S5" s="32" t="s">
        <v>134</v>
      </c>
      <c r="T5" s="32"/>
      <c r="U5" s="32"/>
      <c r="V5" s="32" t="s">
        <v>135</v>
      </c>
      <c r="W5" s="32" t="n">
        <v>0</v>
      </c>
      <c r="X5" s="32" t="n">
        <v>0</v>
      </c>
      <c r="Y5" s="32" t="n">
        <v>0</v>
      </c>
      <c r="Z5" s="32" t="n">
        <v>0</v>
      </c>
    </row>
    <row r="6" s="30" customFormat="true" ht="12.75" hidden="false" customHeight="false" outlineLevel="0" collapsed="false">
      <c r="A6" s="31" t="n">
        <v>35931</v>
      </c>
      <c r="B6" s="32" t="s">
        <v>121</v>
      </c>
      <c r="C6" s="32" t="s">
        <v>122</v>
      </c>
      <c r="D6" s="32" t="s">
        <v>123</v>
      </c>
      <c r="E6" s="32" t="s">
        <v>124</v>
      </c>
      <c r="F6" s="32" t="s">
        <v>125</v>
      </c>
      <c r="G6" s="32"/>
      <c r="H6" s="32"/>
      <c r="I6" s="32" t="s">
        <v>126</v>
      </c>
      <c r="J6" s="32" t="s">
        <v>127</v>
      </c>
      <c r="K6" s="32" t="s">
        <v>128</v>
      </c>
      <c r="L6" s="32" t="s">
        <v>129</v>
      </c>
      <c r="M6" s="32" t="s">
        <v>130</v>
      </c>
      <c r="N6" s="32"/>
      <c r="O6" s="32"/>
      <c r="P6" s="32" t="s">
        <v>131</v>
      </c>
      <c r="Q6" s="32" t="s">
        <v>132</v>
      </c>
      <c r="R6" s="32" t="s">
        <v>133</v>
      </c>
      <c r="S6" s="32" t="s">
        <v>134</v>
      </c>
      <c r="T6" s="32" t="s">
        <v>135</v>
      </c>
      <c r="U6" s="32"/>
      <c r="V6" s="32"/>
      <c r="W6" s="32" t="n">
        <v>0</v>
      </c>
      <c r="X6" s="32" t="n">
        <v>0</v>
      </c>
      <c r="Y6" s="32" t="n">
        <v>0</v>
      </c>
      <c r="Z6" s="32" t="n">
        <v>0</v>
      </c>
    </row>
    <row r="7" s="30" customFormat="true" ht="12.75" hidden="false" customHeight="false" outlineLevel="0" collapsed="false">
      <c r="A7" s="31" t="n">
        <v>35932</v>
      </c>
      <c r="B7" s="32"/>
      <c r="C7" s="32" t="s">
        <v>122</v>
      </c>
      <c r="D7" s="32" t="s">
        <v>123</v>
      </c>
      <c r="E7" s="32" t="s">
        <v>124</v>
      </c>
      <c r="F7" s="32" t="s">
        <v>125</v>
      </c>
      <c r="G7" s="32" t="s">
        <v>121</v>
      </c>
      <c r="H7" s="32"/>
      <c r="I7" s="32"/>
      <c r="J7" s="32" t="s">
        <v>127</v>
      </c>
      <c r="K7" s="32" t="s">
        <v>128</v>
      </c>
      <c r="L7" s="32" t="s">
        <v>129</v>
      </c>
      <c r="M7" s="32" t="s">
        <v>130</v>
      </c>
      <c r="N7" s="32" t="s">
        <v>126</v>
      </c>
      <c r="O7" s="32"/>
      <c r="P7" s="32"/>
      <c r="Q7" s="32" t="s">
        <v>132</v>
      </c>
      <c r="R7" s="32" t="s">
        <v>133</v>
      </c>
      <c r="S7" s="32" t="s">
        <v>134</v>
      </c>
      <c r="T7" s="32" t="s">
        <v>135</v>
      </c>
      <c r="U7" s="32" t="s">
        <v>131</v>
      </c>
      <c r="V7" s="32"/>
      <c r="W7" s="32" t="n">
        <v>0</v>
      </c>
      <c r="X7" s="32" t="n">
        <v>0</v>
      </c>
      <c r="Y7" s="32" t="n">
        <v>0</v>
      </c>
      <c r="Z7" s="32" t="n">
        <v>0</v>
      </c>
    </row>
    <row r="8" s="30" customFormat="true" ht="12.75" hidden="false" customHeight="false" outlineLevel="0" collapsed="false">
      <c r="A8" s="31" t="n">
        <v>35933</v>
      </c>
      <c r="B8" s="32"/>
      <c r="C8" s="32"/>
      <c r="D8" s="32" t="s">
        <v>123</v>
      </c>
      <c r="E8" s="32" t="s">
        <v>124</v>
      </c>
      <c r="F8" s="32" t="s">
        <v>125</v>
      </c>
      <c r="G8" s="32" t="s">
        <v>122</v>
      </c>
      <c r="H8" s="32" t="s">
        <v>121</v>
      </c>
      <c r="I8" s="32"/>
      <c r="J8" s="32"/>
      <c r="K8" s="32" t="s">
        <v>128</v>
      </c>
      <c r="L8" s="32" t="s">
        <v>129</v>
      </c>
      <c r="M8" s="32" t="s">
        <v>130</v>
      </c>
      <c r="N8" s="32" t="s">
        <v>127</v>
      </c>
      <c r="O8" s="32" t="s">
        <v>126</v>
      </c>
      <c r="P8" s="32"/>
      <c r="Q8" s="32"/>
      <c r="R8" s="32" t="s">
        <v>133</v>
      </c>
      <c r="S8" s="32" t="s">
        <v>134</v>
      </c>
      <c r="T8" s="32" t="s">
        <v>135</v>
      </c>
      <c r="U8" s="32" t="s">
        <v>132</v>
      </c>
      <c r="V8" s="32" t="s">
        <v>131</v>
      </c>
      <c r="W8" s="32" t="n">
        <v>0</v>
      </c>
      <c r="X8" s="32" t="n">
        <v>0</v>
      </c>
      <c r="Y8" s="32" t="n">
        <v>0</v>
      </c>
      <c r="Z8" s="32" t="n">
        <v>0</v>
      </c>
    </row>
    <row r="9" s="30" customFormat="true" ht="12.75" hidden="false" customHeight="false" outlineLevel="0" collapsed="false">
      <c r="A9" s="31" t="n">
        <v>35934</v>
      </c>
      <c r="B9" s="32"/>
      <c r="C9" s="32"/>
      <c r="D9" s="32" t="s">
        <v>124</v>
      </c>
      <c r="E9" s="32" t="s">
        <v>125</v>
      </c>
      <c r="F9" s="32" t="s">
        <v>123</v>
      </c>
      <c r="G9" s="32" t="s">
        <v>122</v>
      </c>
      <c r="H9" s="32" t="s">
        <v>121</v>
      </c>
      <c r="I9" s="32"/>
      <c r="J9" s="32"/>
      <c r="K9" s="32" t="s">
        <v>129</v>
      </c>
      <c r="L9" s="32" t="s">
        <v>130</v>
      </c>
      <c r="M9" s="32" t="s">
        <v>128</v>
      </c>
      <c r="N9" s="32" t="s">
        <v>127</v>
      </c>
      <c r="O9" s="32" t="s">
        <v>126</v>
      </c>
      <c r="P9" s="32"/>
      <c r="Q9" s="32"/>
      <c r="R9" s="32" t="s">
        <v>134</v>
      </c>
      <c r="S9" s="32" t="s">
        <v>135</v>
      </c>
      <c r="T9" s="32" t="s">
        <v>133</v>
      </c>
      <c r="U9" s="32" t="s">
        <v>132</v>
      </c>
      <c r="V9" s="32" t="s">
        <v>131</v>
      </c>
      <c r="W9" s="32" t="n">
        <v>0</v>
      </c>
      <c r="X9" s="32" t="n">
        <v>0</v>
      </c>
      <c r="Y9" s="32" t="n">
        <v>0</v>
      </c>
      <c r="Z9" s="32" t="n">
        <v>0</v>
      </c>
    </row>
    <row r="10" s="30" customFormat="true" ht="12.75" hidden="false" customHeight="false" outlineLevel="0" collapsed="false">
      <c r="A10" s="31" t="n">
        <v>35935</v>
      </c>
      <c r="B10" s="32" t="s">
        <v>122</v>
      </c>
      <c r="C10" s="32"/>
      <c r="D10" s="32"/>
      <c r="E10" s="32" t="s">
        <v>125</v>
      </c>
      <c r="F10" s="32" t="s">
        <v>124</v>
      </c>
      <c r="G10" s="32" t="s">
        <v>123</v>
      </c>
      <c r="H10" s="32" t="s">
        <v>121</v>
      </c>
      <c r="I10" s="32" t="s">
        <v>127</v>
      </c>
      <c r="J10" s="32"/>
      <c r="K10" s="32"/>
      <c r="L10" s="32" t="s">
        <v>130</v>
      </c>
      <c r="M10" s="32" t="s">
        <v>129</v>
      </c>
      <c r="N10" s="32" t="s">
        <v>128</v>
      </c>
      <c r="O10" s="32" t="s">
        <v>126</v>
      </c>
      <c r="P10" s="32" t="s">
        <v>132</v>
      </c>
      <c r="Q10" s="32"/>
      <c r="R10" s="32"/>
      <c r="S10" s="32" t="s">
        <v>135</v>
      </c>
      <c r="T10" s="32" t="s">
        <v>134</v>
      </c>
      <c r="U10" s="32" t="s">
        <v>133</v>
      </c>
      <c r="V10" s="32" t="s">
        <v>131</v>
      </c>
      <c r="W10" s="32" t="n">
        <v>0</v>
      </c>
      <c r="X10" s="32" t="n">
        <v>0</v>
      </c>
      <c r="Y10" s="32" t="n">
        <v>0</v>
      </c>
      <c r="Z10" s="32" t="n">
        <v>0</v>
      </c>
    </row>
    <row r="11" s="30" customFormat="true" ht="12.75" hidden="false" customHeight="false" outlineLevel="0" collapsed="false">
      <c r="A11" s="31" t="n">
        <v>35936</v>
      </c>
      <c r="B11" s="32" t="s">
        <v>122</v>
      </c>
      <c r="C11" s="32" t="s">
        <v>123</v>
      </c>
      <c r="D11" s="32"/>
      <c r="E11" s="32"/>
      <c r="F11" s="32" t="s">
        <v>125</v>
      </c>
      <c r="G11" s="32" t="s">
        <v>124</v>
      </c>
      <c r="H11" s="32" t="s">
        <v>121</v>
      </c>
      <c r="I11" s="32" t="s">
        <v>127</v>
      </c>
      <c r="J11" s="32" t="s">
        <v>128</v>
      </c>
      <c r="K11" s="32"/>
      <c r="L11" s="32"/>
      <c r="M11" s="32" t="s">
        <v>130</v>
      </c>
      <c r="N11" s="32" t="s">
        <v>129</v>
      </c>
      <c r="O11" s="32" t="s">
        <v>126</v>
      </c>
      <c r="P11" s="32" t="s">
        <v>132</v>
      </c>
      <c r="Q11" s="32" t="s">
        <v>133</v>
      </c>
      <c r="R11" s="32"/>
      <c r="S11" s="32"/>
      <c r="T11" s="32" t="s">
        <v>135</v>
      </c>
      <c r="U11" s="32" t="s">
        <v>134</v>
      </c>
      <c r="V11" s="32" t="s">
        <v>131</v>
      </c>
      <c r="W11" s="32" t="n">
        <v>0</v>
      </c>
      <c r="X11" s="32" t="n">
        <v>0</v>
      </c>
      <c r="Y11" s="32" t="n">
        <v>0</v>
      </c>
      <c r="Z11" s="32" t="n">
        <v>0</v>
      </c>
    </row>
    <row r="12" s="30" customFormat="true" ht="12.75" hidden="false" customHeight="false" outlineLevel="0" collapsed="false">
      <c r="A12" s="31" t="n">
        <v>35937</v>
      </c>
      <c r="B12" s="32" t="s">
        <v>122</v>
      </c>
      <c r="C12" s="32" t="s">
        <v>123</v>
      </c>
      <c r="D12" s="32" t="s">
        <v>124</v>
      </c>
      <c r="E12" s="32"/>
      <c r="F12" s="32"/>
      <c r="G12" s="32" t="s">
        <v>125</v>
      </c>
      <c r="H12" s="32" t="s">
        <v>121</v>
      </c>
      <c r="I12" s="32" t="s">
        <v>127</v>
      </c>
      <c r="J12" s="32" t="s">
        <v>128</v>
      </c>
      <c r="K12" s="32" t="s">
        <v>129</v>
      </c>
      <c r="L12" s="32"/>
      <c r="M12" s="32"/>
      <c r="N12" s="32" t="s">
        <v>130</v>
      </c>
      <c r="O12" s="32" t="s">
        <v>126</v>
      </c>
      <c r="P12" s="32" t="s">
        <v>132</v>
      </c>
      <c r="Q12" s="32" t="s">
        <v>133</v>
      </c>
      <c r="R12" s="32" t="s">
        <v>134</v>
      </c>
      <c r="S12" s="32"/>
      <c r="T12" s="32"/>
      <c r="U12" s="32" t="s">
        <v>135</v>
      </c>
      <c r="V12" s="32" t="s">
        <v>131</v>
      </c>
      <c r="W12" s="32" t="n">
        <v>0</v>
      </c>
      <c r="X12" s="32" t="n">
        <v>0</v>
      </c>
      <c r="Y12" s="32" t="n">
        <v>0</v>
      </c>
      <c r="Z12" s="32" t="n">
        <v>0</v>
      </c>
    </row>
    <row r="13" s="30" customFormat="true" ht="12.75" hidden="false" customHeight="false" outlineLevel="0" collapsed="false">
      <c r="A13" s="31" t="n">
        <v>35938</v>
      </c>
      <c r="B13" s="32" t="s">
        <v>122</v>
      </c>
      <c r="C13" s="32" t="s">
        <v>123</v>
      </c>
      <c r="D13" s="32" t="s">
        <v>124</v>
      </c>
      <c r="E13" s="32" t="s">
        <v>125</v>
      </c>
      <c r="F13" s="32"/>
      <c r="G13" s="32"/>
      <c r="H13" s="32" t="s">
        <v>121</v>
      </c>
      <c r="I13" s="32" t="s">
        <v>127</v>
      </c>
      <c r="J13" s="32" t="s">
        <v>128</v>
      </c>
      <c r="K13" s="32" t="s">
        <v>129</v>
      </c>
      <c r="L13" s="32" t="s">
        <v>130</v>
      </c>
      <c r="M13" s="32"/>
      <c r="N13" s="32"/>
      <c r="O13" s="32" t="s">
        <v>126</v>
      </c>
      <c r="P13" s="32" t="s">
        <v>132</v>
      </c>
      <c r="Q13" s="32" t="s">
        <v>133</v>
      </c>
      <c r="R13" s="32" t="s">
        <v>134</v>
      </c>
      <c r="S13" s="32" t="s">
        <v>135</v>
      </c>
      <c r="T13" s="32"/>
      <c r="U13" s="32"/>
      <c r="V13" s="32" t="s">
        <v>131</v>
      </c>
      <c r="W13" s="32" t="n">
        <v>0</v>
      </c>
      <c r="X13" s="32" t="n">
        <v>0</v>
      </c>
      <c r="Y13" s="32" t="n">
        <v>0</v>
      </c>
      <c r="Z13" s="32" t="n">
        <v>0</v>
      </c>
    </row>
    <row r="14" s="30" customFormat="true" ht="12.75" hidden="false" customHeight="false" outlineLevel="0" collapsed="false">
      <c r="A14" s="31" t="n">
        <v>35939</v>
      </c>
      <c r="B14" s="32" t="s">
        <v>122</v>
      </c>
      <c r="C14" s="32" t="s">
        <v>123</v>
      </c>
      <c r="D14" s="32" t="s">
        <v>124</v>
      </c>
      <c r="E14" s="32" t="s">
        <v>125</v>
      </c>
      <c r="F14" s="32" t="s">
        <v>121</v>
      </c>
      <c r="G14" s="32"/>
      <c r="H14" s="32"/>
      <c r="I14" s="32" t="s">
        <v>127</v>
      </c>
      <c r="J14" s="32" t="s">
        <v>128</v>
      </c>
      <c r="K14" s="32" t="s">
        <v>129</v>
      </c>
      <c r="L14" s="32" t="s">
        <v>130</v>
      </c>
      <c r="M14" s="32" t="s">
        <v>126</v>
      </c>
      <c r="N14" s="32"/>
      <c r="O14" s="32"/>
      <c r="P14" s="32" t="s">
        <v>132</v>
      </c>
      <c r="Q14" s="32" t="s">
        <v>133</v>
      </c>
      <c r="R14" s="32" t="s">
        <v>134</v>
      </c>
      <c r="S14" s="32" t="s">
        <v>135</v>
      </c>
      <c r="T14" s="32" t="s">
        <v>131</v>
      </c>
      <c r="U14" s="32"/>
      <c r="V14" s="32"/>
      <c r="W14" s="32" t="n">
        <v>0</v>
      </c>
      <c r="X14" s="32" t="n">
        <v>0</v>
      </c>
      <c r="Y14" s="32" t="n">
        <v>0</v>
      </c>
      <c r="Z14" s="32" t="n">
        <v>0</v>
      </c>
    </row>
    <row r="15" s="30" customFormat="true" ht="12.75" hidden="false" customHeight="false" outlineLevel="0" collapsed="false">
      <c r="A15" s="31" t="n">
        <v>35940</v>
      </c>
      <c r="B15" s="32"/>
      <c r="C15" s="32" t="s">
        <v>123</v>
      </c>
      <c r="D15" s="32" t="s">
        <v>124</v>
      </c>
      <c r="E15" s="32" t="s">
        <v>125</v>
      </c>
      <c r="F15" s="32" t="s">
        <v>122</v>
      </c>
      <c r="G15" s="32" t="s">
        <v>121</v>
      </c>
      <c r="H15" s="32"/>
      <c r="I15" s="32"/>
      <c r="J15" s="32" t="s">
        <v>128</v>
      </c>
      <c r="K15" s="32" t="s">
        <v>129</v>
      </c>
      <c r="L15" s="32" t="s">
        <v>130</v>
      </c>
      <c r="M15" s="32" t="s">
        <v>127</v>
      </c>
      <c r="N15" s="32" t="s">
        <v>126</v>
      </c>
      <c r="O15" s="32"/>
      <c r="P15" s="32"/>
      <c r="Q15" s="32" t="s">
        <v>133</v>
      </c>
      <c r="R15" s="32" t="s">
        <v>134</v>
      </c>
      <c r="S15" s="32" t="s">
        <v>135</v>
      </c>
      <c r="T15" s="32" t="s">
        <v>132</v>
      </c>
      <c r="U15" s="32" t="s">
        <v>131</v>
      </c>
      <c r="V15" s="32"/>
      <c r="W15" s="32" t="n">
        <v>0</v>
      </c>
      <c r="X15" s="32" t="n">
        <v>0</v>
      </c>
      <c r="Y15" s="32" t="n">
        <v>0</v>
      </c>
      <c r="Z15" s="32" t="n">
        <v>0</v>
      </c>
    </row>
    <row r="16" s="30" customFormat="true" ht="12.75" hidden="false" customHeight="false" outlineLevel="0" collapsed="false">
      <c r="A16" s="31" t="n">
        <v>35941</v>
      </c>
      <c r="B16" s="32"/>
      <c r="C16" s="32" t="s">
        <v>124</v>
      </c>
      <c r="D16" s="32" t="s">
        <v>125</v>
      </c>
      <c r="E16" s="32" t="s">
        <v>123</v>
      </c>
      <c r="F16" s="32" t="s">
        <v>122</v>
      </c>
      <c r="G16" s="32" t="s">
        <v>121</v>
      </c>
      <c r="H16" s="32"/>
      <c r="I16" s="32"/>
      <c r="J16" s="32" t="s">
        <v>129</v>
      </c>
      <c r="K16" s="32" t="s">
        <v>130</v>
      </c>
      <c r="L16" s="32" t="s">
        <v>128</v>
      </c>
      <c r="M16" s="32" t="s">
        <v>127</v>
      </c>
      <c r="N16" s="32" t="s">
        <v>126</v>
      </c>
      <c r="O16" s="32"/>
      <c r="P16" s="32"/>
      <c r="Q16" s="32" t="s">
        <v>134</v>
      </c>
      <c r="R16" s="32" t="s">
        <v>135</v>
      </c>
      <c r="S16" s="32" t="s">
        <v>133</v>
      </c>
      <c r="T16" s="32" t="s">
        <v>132</v>
      </c>
      <c r="U16" s="32" t="s">
        <v>131</v>
      </c>
      <c r="V16" s="32"/>
      <c r="W16" s="32" t="n">
        <v>0</v>
      </c>
      <c r="X16" s="32" t="n">
        <v>0</v>
      </c>
      <c r="Y16" s="32" t="n">
        <v>0</v>
      </c>
      <c r="Z16" s="32" t="n">
        <v>0</v>
      </c>
    </row>
    <row r="17" s="30" customFormat="true" ht="12.75" hidden="false" customHeight="false" outlineLevel="0" collapsed="false">
      <c r="A17" s="31" t="n">
        <v>35942</v>
      </c>
      <c r="B17" s="32"/>
      <c r="C17" s="32"/>
      <c r="D17" s="32" t="s">
        <v>125</v>
      </c>
      <c r="E17" s="32" t="s">
        <v>124</v>
      </c>
      <c r="F17" s="32" t="s">
        <v>123</v>
      </c>
      <c r="G17" s="32" t="s">
        <v>121</v>
      </c>
      <c r="H17" s="32" t="s">
        <v>122</v>
      </c>
      <c r="I17" s="32"/>
      <c r="J17" s="32"/>
      <c r="K17" s="32" t="s">
        <v>130</v>
      </c>
      <c r="L17" s="32" t="s">
        <v>129</v>
      </c>
      <c r="M17" s="32" t="s">
        <v>128</v>
      </c>
      <c r="N17" s="32" t="s">
        <v>126</v>
      </c>
      <c r="O17" s="32" t="s">
        <v>127</v>
      </c>
      <c r="P17" s="32"/>
      <c r="Q17" s="32"/>
      <c r="R17" s="32" t="s">
        <v>135</v>
      </c>
      <c r="S17" s="32" t="s">
        <v>134</v>
      </c>
      <c r="T17" s="32" t="s">
        <v>133</v>
      </c>
      <c r="U17" s="32" t="s">
        <v>131</v>
      </c>
      <c r="V17" s="32" t="s">
        <v>132</v>
      </c>
      <c r="W17" s="32" t="n">
        <v>0</v>
      </c>
      <c r="X17" s="32" t="n">
        <v>0</v>
      </c>
      <c r="Y17" s="32" t="n">
        <v>0</v>
      </c>
      <c r="Z17" s="32" t="n">
        <v>0</v>
      </c>
    </row>
    <row r="18" s="30" customFormat="true" ht="12.75" hidden="false" customHeight="false" outlineLevel="0" collapsed="false">
      <c r="A18" s="31" t="n">
        <v>35943</v>
      </c>
      <c r="B18" s="32" t="s">
        <v>123</v>
      </c>
      <c r="C18" s="32"/>
      <c r="D18" s="32"/>
      <c r="E18" s="32" t="s">
        <v>125</v>
      </c>
      <c r="F18" s="32" t="s">
        <v>124</v>
      </c>
      <c r="G18" s="32" t="s">
        <v>121</v>
      </c>
      <c r="H18" s="32" t="s">
        <v>122</v>
      </c>
      <c r="I18" s="32" t="s">
        <v>128</v>
      </c>
      <c r="J18" s="32"/>
      <c r="K18" s="32"/>
      <c r="L18" s="32" t="s">
        <v>130</v>
      </c>
      <c r="M18" s="32" t="s">
        <v>129</v>
      </c>
      <c r="N18" s="32" t="s">
        <v>126</v>
      </c>
      <c r="O18" s="32" t="s">
        <v>127</v>
      </c>
      <c r="P18" s="32" t="s">
        <v>133</v>
      </c>
      <c r="Q18" s="32"/>
      <c r="R18" s="32"/>
      <c r="S18" s="32" t="s">
        <v>135</v>
      </c>
      <c r="T18" s="32" t="s">
        <v>134</v>
      </c>
      <c r="U18" s="32" t="s">
        <v>131</v>
      </c>
      <c r="V18" s="32" t="s">
        <v>132</v>
      </c>
      <c r="W18" s="32" t="n">
        <v>0</v>
      </c>
      <c r="X18" s="32" t="n">
        <v>0</v>
      </c>
      <c r="Y18" s="32" t="n">
        <v>0</v>
      </c>
      <c r="Z18" s="32" t="n">
        <v>0</v>
      </c>
    </row>
    <row r="19" s="30" customFormat="true" ht="12.75" hidden="false" customHeight="false" outlineLevel="0" collapsed="false">
      <c r="A19" s="31" t="n">
        <v>35944</v>
      </c>
      <c r="B19" s="32" t="s">
        <v>123</v>
      </c>
      <c r="C19" s="32" t="s">
        <v>124</v>
      </c>
      <c r="D19" s="32"/>
      <c r="E19" s="32"/>
      <c r="F19" s="32" t="s">
        <v>125</v>
      </c>
      <c r="G19" s="32" t="s">
        <v>121</v>
      </c>
      <c r="H19" s="32" t="s">
        <v>122</v>
      </c>
      <c r="I19" s="32" t="s">
        <v>128</v>
      </c>
      <c r="J19" s="32" t="s">
        <v>129</v>
      </c>
      <c r="K19" s="32"/>
      <c r="L19" s="32"/>
      <c r="M19" s="32" t="s">
        <v>130</v>
      </c>
      <c r="N19" s="32" t="s">
        <v>126</v>
      </c>
      <c r="O19" s="32" t="s">
        <v>127</v>
      </c>
      <c r="P19" s="32" t="s">
        <v>133</v>
      </c>
      <c r="Q19" s="32" t="s">
        <v>134</v>
      </c>
      <c r="R19" s="32"/>
      <c r="S19" s="32"/>
      <c r="T19" s="32" t="s">
        <v>135</v>
      </c>
      <c r="U19" s="32" t="s">
        <v>131</v>
      </c>
      <c r="V19" s="32" t="s">
        <v>132</v>
      </c>
      <c r="W19" s="32" t="n">
        <v>0</v>
      </c>
      <c r="X19" s="32" t="n">
        <v>0</v>
      </c>
      <c r="Y19" s="32" t="n">
        <v>0</v>
      </c>
      <c r="Z19" s="32" t="n">
        <v>0</v>
      </c>
    </row>
    <row r="20" s="30" customFormat="true" ht="12.75" hidden="false" customHeight="false" outlineLevel="0" collapsed="false">
      <c r="A20" s="31" t="n">
        <v>35945</v>
      </c>
      <c r="B20" s="32" t="s">
        <v>123</v>
      </c>
      <c r="C20" s="32" t="s">
        <v>124</v>
      </c>
      <c r="D20" s="32" t="s">
        <v>125</v>
      </c>
      <c r="E20" s="32"/>
      <c r="F20" s="32"/>
      <c r="G20" s="32" t="s">
        <v>121</v>
      </c>
      <c r="H20" s="32" t="s">
        <v>122</v>
      </c>
      <c r="I20" s="32" t="s">
        <v>128</v>
      </c>
      <c r="J20" s="32" t="s">
        <v>129</v>
      </c>
      <c r="K20" s="32" t="s">
        <v>130</v>
      </c>
      <c r="L20" s="32"/>
      <c r="M20" s="32"/>
      <c r="N20" s="32" t="s">
        <v>126</v>
      </c>
      <c r="O20" s="32" t="s">
        <v>127</v>
      </c>
      <c r="P20" s="32" t="s">
        <v>133</v>
      </c>
      <c r="Q20" s="32" t="s">
        <v>134</v>
      </c>
      <c r="R20" s="32" t="s">
        <v>135</v>
      </c>
      <c r="S20" s="32"/>
      <c r="T20" s="32"/>
      <c r="U20" s="32" t="s">
        <v>131</v>
      </c>
      <c r="V20" s="32" t="s">
        <v>132</v>
      </c>
      <c r="W20" s="32" t="n">
        <v>0</v>
      </c>
      <c r="X20" s="32" t="n">
        <v>0</v>
      </c>
      <c r="Y20" s="32" t="n">
        <v>0</v>
      </c>
      <c r="Z20" s="32" t="n">
        <v>0</v>
      </c>
    </row>
    <row r="21" s="30" customFormat="true" ht="12.75" hidden="false" customHeight="false" outlineLevel="0" collapsed="false">
      <c r="A21" s="31" t="n">
        <v>35946</v>
      </c>
      <c r="B21" s="32" t="s">
        <v>123</v>
      </c>
      <c r="C21" s="32" t="s">
        <v>124</v>
      </c>
      <c r="D21" s="32" t="s">
        <v>125</v>
      </c>
      <c r="E21" s="32" t="s">
        <v>121</v>
      </c>
      <c r="F21" s="32"/>
      <c r="G21" s="32"/>
      <c r="H21" s="32" t="s">
        <v>122</v>
      </c>
      <c r="I21" s="32" t="s">
        <v>128</v>
      </c>
      <c r="J21" s="32" t="s">
        <v>129</v>
      </c>
      <c r="K21" s="32" t="s">
        <v>130</v>
      </c>
      <c r="L21" s="32" t="s">
        <v>126</v>
      </c>
      <c r="M21" s="32"/>
      <c r="N21" s="32"/>
      <c r="O21" s="32" t="s">
        <v>127</v>
      </c>
      <c r="P21" s="32" t="s">
        <v>133</v>
      </c>
      <c r="Q21" s="32" t="s">
        <v>134</v>
      </c>
      <c r="R21" s="32" t="s">
        <v>135</v>
      </c>
      <c r="S21" s="32" t="s">
        <v>131</v>
      </c>
      <c r="T21" s="32"/>
      <c r="U21" s="32"/>
      <c r="V21" s="32" t="s">
        <v>132</v>
      </c>
      <c r="W21" s="32" t="n">
        <v>0</v>
      </c>
      <c r="X21" s="32" t="n">
        <v>0</v>
      </c>
      <c r="Y21" s="32" t="n">
        <v>0</v>
      </c>
      <c r="Z21" s="32" t="n">
        <v>0</v>
      </c>
    </row>
    <row r="22" s="30" customFormat="true" ht="12.75" hidden="false" customHeight="false" outlineLevel="0" collapsed="false">
      <c r="A22" s="31" t="n">
        <v>35947</v>
      </c>
      <c r="B22" s="32" t="s">
        <v>123</v>
      </c>
      <c r="C22" s="32" t="s">
        <v>124</v>
      </c>
      <c r="D22" s="32" t="s">
        <v>125</v>
      </c>
      <c r="E22" s="32" t="s">
        <v>122</v>
      </c>
      <c r="F22" s="32" t="s">
        <v>121</v>
      </c>
      <c r="G22" s="32"/>
      <c r="H22" s="32"/>
      <c r="I22" s="32" t="s">
        <v>128</v>
      </c>
      <c r="J22" s="32" t="s">
        <v>129</v>
      </c>
      <c r="K22" s="32" t="s">
        <v>130</v>
      </c>
      <c r="L22" s="32" t="s">
        <v>127</v>
      </c>
      <c r="M22" s="32" t="s">
        <v>126</v>
      </c>
      <c r="N22" s="32"/>
      <c r="O22" s="32"/>
      <c r="P22" s="32" t="s">
        <v>133</v>
      </c>
      <c r="Q22" s="32" t="s">
        <v>134</v>
      </c>
      <c r="R22" s="32" t="s">
        <v>135</v>
      </c>
      <c r="S22" s="32" t="s">
        <v>132</v>
      </c>
      <c r="T22" s="32" t="s">
        <v>131</v>
      </c>
      <c r="U22" s="32"/>
      <c r="V22" s="32"/>
      <c r="W22" s="32" t="n">
        <v>0</v>
      </c>
      <c r="X22" s="32" t="n">
        <v>0</v>
      </c>
      <c r="Y22" s="32" t="n">
        <v>0</v>
      </c>
      <c r="Z22" s="32" t="n">
        <v>0</v>
      </c>
    </row>
    <row r="23" s="30" customFormat="true" ht="12.75" hidden="false" customHeight="false" outlineLevel="0" collapsed="false">
      <c r="A23" s="31" t="n">
        <v>35948</v>
      </c>
      <c r="B23" s="32" t="s">
        <v>124</v>
      </c>
      <c r="C23" s="32" t="s">
        <v>125</v>
      </c>
      <c r="D23" s="32" t="s">
        <v>123</v>
      </c>
      <c r="E23" s="32" t="s">
        <v>122</v>
      </c>
      <c r="F23" s="32" t="s">
        <v>121</v>
      </c>
      <c r="G23" s="32"/>
      <c r="H23" s="32"/>
      <c r="I23" s="32" t="s">
        <v>129</v>
      </c>
      <c r="J23" s="32" t="s">
        <v>130</v>
      </c>
      <c r="K23" s="32" t="s">
        <v>128</v>
      </c>
      <c r="L23" s="32" t="s">
        <v>127</v>
      </c>
      <c r="M23" s="32" t="s">
        <v>126</v>
      </c>
      <c r="N23" s="32"/>
      <c r="O23" s="32"/>
      <c r="P23" s="32" t="s">
        <v>134</v>
      </c>
      <c r="Q23" s="32" t="s">
        <v>135</v>
      </c>
      <c r="R23" s="32" t="s">
        <v>133</v>
      </c>
      <c r="S23" s="32" t="s">
        <v>132</v>
      </c>
      <c r="T23" s="32" t="s">
        <v>131</v>
      </c>
      <c r="U23" s="32"/>
      <c r="V23" s="32"/>
      <c r="W23" s="32" t="n">
        <v>0</v>
      </c>
      <c r="X23" s="32" t="n">
        <v>0</v>
      </c>
      <c r="Y23" s="32" t="n">
        <v>0</v>
      </c>
      <c r="Z23" s="32" t="n">
        <v>0</v>
      </c>
    </row>
    <row r="24" s="30" customFormat="true" ht="12.75" hidden="false" customHeight="false" outlineLevel="0" collapsed="false">
      <c r="A24" s="31" t="n">
        <v>35949</v>
      </c>
      <c r="B24" s="32"/>
      <c r="C24" s="32" t="s">
        <v>125</v>
      </c>
      <c r="D24" s="32" t="s">
        <v>124</v>
      </c>
      <c r="E24" s="32" t="s">
        <v>123</v>
      </c>
      <c r="F24" s="32" t="s">
        <v>121</v>
      </c>
      <c r="G24" s="32" t="s">
        <v>122</v>
      </c>
      <c r="H24" s="32"/>
      <c r="I24" s="32"/>
      <c r="J24" s="32" t="s">
        <v>130</v>
      </c>
      <c r="K24" s="32" t="s">
        <v>129</v>
      </c>
      <c r="L24" s="32" t="s">
        <v>128</v>
      </c>
      <c r="M24" s="32" t="s">
        <v>126</v>
      </c>
      <c r="N24" s="32" t="s">
        <v>127</v>
      </c>
      <c r="O24" s="32"/>
      <c r="P24" s="32"/>
      <c r="Q24" s="32" t="s">
        <v>135</v>
      </c>
      <c r="R24" s="32" t="s">
        <v>134</v>
      </c>
      <c r="S24" s="32" t="s">
        <v>133</v>
      </c>
      <c r="T24" s="32" t="s">
        <v>131</v>
      </c>
      <c r="U24" s="32" t="s">
        <v>132</v>
      </c>
      <c r="V24" s="32"/>
      <c r="W24" s="32" t="n">
        <v>0</v>
      </c>
      <c r="X24" s="32" t="n">
        <v>0</v>
      </c>
      <c r="Y24" s="32" t="n">
        <v>0</v>
      </c>
      <c r="Z24" s="32" t="n">
        <v>0</v>
      </c>
    </row>
    <row r="25" s="30" customFormat="true" ht="12.75" hidden="false" customHeight="false" outlineLevel="0" collapsed="false">
      <c r="A25" s="31" t="n">
        <v>35950</v>
      </c>
      <c r="B25" s="32"/>
      <c r="C25" s="32"/>
      <c r="D25" s="32" t="s">
        <v>125</v>
      </c>
      <c r="E25" s="32" t="s">
        <v>124</v>
      </c>
      <c r="F25" s="32" t="s">
        <v>121</v>
      </c>
      <c r="G25" s="32" t="s">
        <v>122</v>
      </c>
      <c r="H25" s="32" t="s">
        <v>123</v>
      </c>
      <c r="I25" s="32"/>
      <c r="J25" s="32"/>
      <c r="K25" s="32" t="s">
        <v>130</v>
      </c>
      <c r="L25" s="32" t="s">
        <v>129</v>
      </c>
      <c r="M25" s="32" t="s">
        <v>126</v>
      </c>
      <c r="N25" s="32" t="s">
        <v>127</v>
      </c>
      <c r="O25" s="32" t="s">
        <v>128</v>
      </c>
      <c r="P25" s="32"/>
      <c r="Q25" s="32"/>
      <c r="R25" s="32" t="s">
        <v>135</v>
      </c>
      <c r="S25" s="32" t="s">
        <v>134</v>
      </c>
      <c r="T25" s="32" t="s">
        <v>131</v>
      </c>
      <c r="U25" s="32" t="s">
        <v>132</v>
      </c>
      <c r="V25" s="32" t="s">
        <v>133</v>
      </c>
      <c r="W25" s="32" t="n">
        <v>0</v>
      </c>
      <c r="X25" s="32" t="n">
        <v>0</v>
      </c>
      <c r="Y25" s="32" t="n">
        <v>0</v>
      </c>
      <c r="Z25" s="32" t="n">
        <v>0</v>
      </c>
    </row>
    <row r="26" s="30" customFormat="true" ht="12.75" hidden="false" customHeight="false" outlineLevel="0" collapsed="false">
      <c r="A26" s="31" t="n">
        <v>35951</v>
      </c>
      <c r="B26" s="32" t="s">
        <v>124</v>
      </c>
      <c r="C26" s="32"/>
      <c r="D26" s="32"/>
      <c r="E26" s="32" t="s">
        <v>125</v>
      </c>
      <c r="F26" s="32" t="s">
        <v>121</v>
      </c>
      <c r="G26" s="32" t="s">
        <v>122</v>
      </c>
      <c r="H26" s="32" t="s">
        <v>123</v>
      </c>
      <c r="I26" s="32" t="s">
        <v>129</v>
      </c>
      <c r="J26" s="32"/>
      <c r="K26" s="32"/>
      <c r="L26" s="32" t="s">
        <v>130</v>
      </c>
      <c r="M26" s="32" t="s">
        <v>126</v>
      </c>
      <c r="N26" s="32" t="s">
        <v>127</v>
      </c>
      <c r="O26" s="32" t="s">
        <v>128</v>
      </c>
      <c r="P26" s="32" t="s">
        <v>134</v>
      </c>
      <c r="Q26" s="32"/>
      <c r="R26" s="32"/>
      <c r="S26" s="32" t="s">
        <v>135</v>
      </c>
      <c r="T26" s="32" t="s">
        <v>131</v>
      </c>
      <c r="U26" s="32" t="s">
        <v>132</v>
      </c>
      <c r="V26" s="32" t="s">
        <v>133</v>
      </c>
      <c r="W26" s="32" t="n">
        <v>0</v>
      </c>
      <c r="X26" s="32" t="n">
        <v>0</v>
      </c>
      <c r="Y26" s="32" t="n">
        <v>0</v>
      </c>
      <c r="Z26" s="32" t="n">
        <v>0</v>
      </c>
    </row>
    <row r="27" s="30" customFormat="true" ht="12.75" hidden="false" customHeight="false" outlineLevel="0" collapsed="false">
      <c r="A27" s="31" t="n">
        <v>35952</v>
      </c>
      <c r="B27" s="32" t="s">
        <v>124</v>
      </c>
      <c r="C27" s="32" t="s">
        <v>125</v>
      </c>
      <c r="D27" s="32"/>
      <c r="E27" s="32"/>
      <c r="F27" s="32" t="s">
        <v>121</v>
      </c>
      <c r="G27" s="32" t="s">
        <v>122</v>
      </c>
      <c r="H27" s="32" t="s">
        <v>123</v>
      </c>
      <c r="I27" s="32" t="s">
        <v>129</v>
      </c>
      <c r="J27" s="32" t="s">
        <v>130</v>
      </c>
      <c r="K27" s="32"/>
      <c r="L27" s="32"/>
      <c r="M27" s="32" t="s">
        <v>126</v>
      </c>
      <c r="N27" s="32" t="s">
        <v>127</v>
      </c>
      <c r="O27" s="32" t="s">
        <v>128</v>
      </c>
      <c r="P27" s="32" t="s">
        <v>134</v>
      </c>
      <c r="Q27" s="32" t="s">
        <v>135</v>
      </c>
      <c r="R27" s="32"/>
      <c r="S27" s="32"/>
      <c r="T27" s="32" t="s">
        <v>131</v>
      </c>
      <c r="U27" s="32" t="s">
        <v>132</v>
      </c>
      <c r="V27" s="32" t="s">
        <v>133</v>
      </c>
      <c r="W27" s="32" t="n">
        <v>0</v>
      </c>
      <c r="X27" s="32" t="n">
        <v>0</v>
      </c>
      <c r="Y27" s="32" t="n">
        <v>0</v>
      </c>
      <c r="Z27" s="32" t="n">
        <v>0</v>
      </c>
    </row>
    <row r="28" s="30" customFormat="true" ht="12.75" hidden="false" customHeight="false" outlineLevel="0" collapsed="false">
      <c r="A28" s="31" t="n">
        <v>35953</v>
      </c>
      <c r="B28" s="32" t="s">
        <v>124</v>
      </c>
      <c r="C28" s="32" t="s">
        <v>125</v>
      </c>
      <c r="D28" s="32" t="s">
        <v>121</v>
      </c>
      <c r="E28" s="32"/>
      <c r="F28" s="32"/>
      <c r="G28" s="32" t="s">
        <v>122</v>
      </c>
      <c r="H28" s="32" t="s">
        <v>123</v>
      </c>
      <c r="I28" s="32" t="s">
        <v>129</v>
      </c>
      <c r="J28" s="32" t="s">
        <v>130</v>
      </c>
      <c r="K28" s="32" t="s">
        <v>126</v>
      </c>
      <c r="L28" s="32"/>
      <c r="M28" s="32"/>
      <c r="N28" s="32" t="s">
        <v>127</v>
      </c>
      <c r="O28" s="32" t="s">
        <v>128</v>
      </c>
      <c r="P28" s="32" t="s">
        <v>134</v>
      </c>
      <c r="Q28" s="32" t="s">
        <v>135</v>
      </c>
      <c r="R28" s="32" t="s">
        <v>131</v>
      </c>
      <c r="S28" s="32"/>
      <c r="T28" s="32"/>
      <c r="U28" s="32" t="s">
        <v>132</v>
      </c>
      <c r="V28" s="32" t="s">
        <v>133</v>
      </c>
      <c r="W28" s="32" t="n">
        <v>0</v>
      </c>
      <c r="X28" s="32" t="n">
        <v>0</v>
      </c>
      <c r="Y28" s="32" t="n">
        <v>0</v>
      </c>
      <c r="Z28" s="32" t="n">
        <v>0</v>
      </c>
    </row>
    <row r="29" s="30" customFormat="true" ht="12.75" hidden="false" customHeight="false" outlineLevel="0" collapsed="false">
      <c r="A29" s="31" t="n">
        <v>35954</v>
      </c>
      <c r="B29" s="32" t="s">
        <v>124</v>
      </c>
      <c r="C29" s="32" t="s">
        <v>125</v>
      </c>
      <c r="D29" s="32" t="s">
        <v>122</v>
      </c>
      <c r="E29" s="32" t="s">
        <v>121</v>
      </c>
      <c r="F29" s="32"/>
      <c r="G29" s="32"/>
      <c r="H29" s="32" t="s">
        <v>123</v>
      </c>
      <c r="I29" s="32" t="s">
        <v>129</v>
      </c>
      <c r="J29" s="32" t="s">
        <v>130</v>
      </c>
      <c r="K29" s="32" t="s">
        <v>127</v>
      </c>
      <c r="L29" s="32" t="s">
        <v>126</v>
      </c>
      <c r="M29" s="32"/>
      <c r="N29" s="32"/>
      <c r="O29" s="32" t="s">
        <v>128</v>
      </c>
      <c r="P29" s="32" t="s">
        <v>134</v>
      </c>
      <c r="Q29" s="32" t="s">
        <v>135</v>
      </c>
      <c r="R29" s="32" t="s">
        <v>132</v>
      </c>
      <c r="S29" s="32" t="s">
        <v>131</v>
      </c>
      <c r="T29" s="32"/>
      <c r="U29" s="32"/>
      <c r="V29" s="32" t="s">
        <v>133</v>
      </c>
      <c r="W29" s="32" t="n">
        <v>0</v>
      </c>
      <c r="X29" s="32" t="n">
        <v>0</v>
      </c>
      <c r="Y29" s="32" t="n">
        <v>0</v>
      </c>
      <c r="Z29" s="32" t="n">
        <v>0</v>
      </c>
    </row>
    <row r="30" s="30" customFormat="true" ht="12.75" hidden="false" customHeight="false" outlineLevel="0" collapsed="false">
      <c r="A30" s="31" t="n">
        <v>35955</v>
      </c>
      <c r="B30" s="32" t="s">
        <v>125</v>
      </c>
      <c r="C30" s="32" t="s">
        <v>123</v>
      </c>
      <c r="D30" s="32" t="s">
        <v>122</v>
      </c>
      <c r="E30" s="32" t="s">
        <v>121</v>
      </c>
      <c r="F30" s="32"/>
      <c r="G30" s="32"/>
      <c r="H30" s="32" t="s">
        <v>124</v>
      </c>
      <c r="I30" s="32" t="s">
        <v>130</v>
      </c>
      <c r="J30" s="32" t="s">
        <v>128</v>
      </c>
      <c r="K30" s="32" t="s">
        <v>127</v>
      </c>
      <c r="L30" s="32" t="s">
        <v>126</v>
      </c>
      <c r="M30" s="32"/>
      <c r="N30" s="32"/>
      <c r="O30" s="32" t="s">
        <v>129</v>
      </c>
      <c r="P30" s="32" t="s">
        <v>135</v>
      </c>
      <c r="Q30" s="32" t="s">
        <v>133</v>
      </c>
      <c r="R30" s="32" t="s">
        <v>132</v>
      </c>
      <c r="S30" s="32" t="s">
        <v>131</v>
      </c>
      <c r="T30" s="32"/>
      <c r="U30" s="32"/>
      <c r="V30" s="32" t="s">
        <v>134</v>
      </c>
      <c r="W30" s="32" t="n">
        <v>0</v>
      </c>
      <c r="X30" s="32" t="n">
        <v>0</v>
      </c>
      <c r="Y30" s="32" t="n">
        <v>0</v>
      </c>
      <c r="Z30" s="32" t="n">
        <v>0</v>
      </c>
    </row>
    <row r="31" s="30" customFormat="true" ht="12.75" hidden="false" customHeight="false" outlineLevel="0" collapsed="false">
      <c r="A31" s="31" t="n">
        <v>35956</v>
      </c>
      <c r="B31" s="32" t="s">
        <v>125</v>
      </c>
      <c r="C31" s="32" t="s">
        <v>124</v>
      </c>
      <c r="D31" s="32" t="s">
        <v>123</v>
      </c>
      <c r="E31" s="32" t="s">
        <v>121</v>
      </c>
      <c r="F31" s="32" t="s">
        <v>122</v>
      </c>
      <c r="G31" s="32"/>
      <c r="H31" s="32"/>
      <c r="I31" s="32" t="s">
        <v>130</v>
      </c>
      <c r="J31" s="32" t="s">
        <v>129</v>
      </c>
      <c r="K31" s="32" t="s">
        <v>128</v>
      </c>
      <c r="L31" s="32" t="s">
        <v>126</v>
      </c>
      <c r="M31" s="32" t="s">
        <v>127</v>
      </c>
      <c r="N31" s="32"/>
      <c r="O31" s="32"/>
      <c r="P31" s="32" t="s">
        <v>135</v>
      </c>
      <c r="Q31" s="32" t="s">
        <v>134</v>
      </c>
      <c r="R31" s="32" t="s">
        <v>133</v>
      </c>
      <c r="S31" s="32" t="s">
        <v>131</v>
      </c>
      <c r="T31" s="32" t="s">
        <v>132</v>
      </c>
      <c r="U31" s="32"/>
      <c r="V31" s="32"/>
      <c r="W31" s="32" t="n">
        <v>0</v>
      </c>
      <c r="X31" s="32" t="n">
        <v>0</v>
      </c>
      <c r="Y31" s="32" t="n">
        <v>0</v>
      </c>
      <c r="Z31" s="32" t="n">
        <v>0</v>
      </c>
    </row>
    <row r="32" s="30" customFormat="true" ht="12.75" hidden="false" customHeight="false" outlineLevel="0" collapsed="false">
      <c r="A32" s="31" t="n">
        <v>35957</v>
      </c>
      <c r="B32" s="32"/>
      <c r="C32" s="32" t="s">
        <v>125</v>
      </c>
      <c r="D32" s="32" t="s">
        <v>124</v>
      </c>
      <c r="E32" s="32" t="s">
        <v>121</v>
      </c>
      <c r="F32" s="32" t="s">
        <v>122</v>
      </c>
      <c r="G32" s="32" t="s">
        <v>123</v>
      </c>
      <c r="H32" s="32"/>
      <c r="I32" s="32"/>
      <c r="J32" s="32" t="s">
        <v>130</v>
      </c>
      <c r="K32" s="32" t="s">
        <v>129</v>
      </c>
      <c r="L32" s="32" t="s">
        <v>126</v>
      </c>
      <c r="M32" s="32" t="s">
        <v>127</v>
      </c>
      <c r="N32" s="32" t="s">
        <v>128</v>
      </c>
      <c r="O32" s="32"/>
      <c r="P32" s="32"/>
      <c r="Q32" s="32" t="s">
        <v>135</v>
      </c>
      <c r="R32" s="32" t="s">
        <v>134</v>
      </c>
      <c r="S32" s="32" t="s">
        <v>131</v>
      </c>
      <c r="T32" s="32" t="s">
        <v>132</v>
      </c>
      <c r="U32" s="32" t="s">
        <v>133</v>
      </c>
      <c r="V32" s="32"/>
      <c r="W32" s="32" t="n">
        <v>0</v>
      </c>
      <c r="X32" s="32" t="n">
        <v>0</v>
      </c>
      <c r="Y32" s="32" t="n">
        <v>0</v>
      </c>
      <c r="Z32" s="32" t="n">
        <v>0</v>
      </c>
    </row>
    <row r="33" s="30" customFormat="true" ht="12.75" hidden="true" customHeight="false" outlineLevel="0" collapsed="false"/>
    <row r="34" s="30" customFormat="true" ht="12.75" hidden="true" customHeight="false" outlineLevel="0" collapsed="false"/>
    <row r="35" s="30" customFormat="true" ht="12.75" hidden="true" customHeight="false" outlineLevel="0" collapsed="false"/>
    <row r="36" s="30" customFormat="true" ht="12.75" hidden="true" customHeight="false" outlineLevel="0" collapsed="false"/>
    <row r="37" s="30" customFormat="true" ht="12.75" hidden="true" customHeight="false" outlineLevel="0" collapsed="false"/>
    <row r="38" s="30" customFormat="true" ht="12.75" hidden="true" customHeight="false" outlineLevel="0" collapsed="false"/>
    <row r="39" s="30" customFormat="true" ht="12.75" hidden="true" customHeight="false" outlineLevel="0" collapsed="false"/>
    <row r="40" s="30" customFormat="true" ht="12.75" hidden="true" customHeight="false" outlineLevel="0" collapsed="false"/>
    <row r="41" s="30" customFormat="true" ht="12.75" hidden="true" customHeight="false" outlineLevel="0" collapsed="false"/>
    <row r="42" s="30" customFormat="true" ht="12.75" hidden="true" customHeight="false" outlineLevel="0" collapsed="false"/>
    <row r="43" s="30" customFormat="true" ht="12.75" hidden="true" customHeight="false" outlineLevel="0" collapsed="false"/>
    <row r="44" s="30" customFormat="true" ht="12.75" hidden="true" customHeight="false" outlineLevel="0" collapsed="false"/>
    <row r="45" s="30" customFormat="true" ht="12.75" hidden="true" customHeight="false" outlineLevel="0" collapsed="false"/>
    <row r="46" s="30" customFormat="true" ht="12.75" hidden="true" customHeight="false" outlineLevel="0" collapsed="false"/>
    <row r="47" s="30" customFormat="true" ht="12.75" hidden="true" customHeight="false" outlineLevel="0" collapsed="false"/>
    <row r="48" s="30" customFormat="true" ht="12.75" hidden="true" customHeight="false" outlineLevel="0" collapsed="false"/>
    <row r="49" s="30" customFormat="true" ht="12.75" hidden="true" customHeight="false" outlineLevel="0" collapsed="false"/>
    <row r="50" s="30" customFormat="true" ht="12.75" hidden="true" customHeight="false" outlineLevel="0" collapsed="false"/>
    <row r="51" s="30" customFormat="true" ht="12.75" hidden="true" customHeight="false" outlineLevel="0" collapsed="false"/>
    <row r="52" s="30" customFormat="true" ht="12.75" hidden="true" customHeight="false" outlineLevel="0" collapsed="false"/>
    <row r="53" s="30" customFormat="true" ht="12.75" hidden="true" customHeight="false" outlineLevel="0" collapsed="false"/>
    <row r="54" s="30" customFormat="true" ht="12.75" hidden="true" customHeight="false" outlineLevel="0" collapsed="false"/>
    <row r="55" s="30" customFormat="true" ht="12.75" hidden="true" customHeight="false" outlineLevel="0" collapsed="false"/>
    <row r="56" s="30" customFormat="true" ht="12.75" hidden="true" customHeight="false" outlineLevel="0" collapsed="false"/>
    <row r="57" s="30" customFormat="true" ht="12.75" hidden="true" customHeight="false" outlineLevel="0" collapsed="false"/>
    <row r="58" s="30" customFormat="true" ht="12.75" hidden="true" customHeight="false" outlineLevel="0" collapsed="false"/>
    <row r="59" s="30" customFormat="true" ht="12.75" hidden="true" customHeight="false" outlineLevel="0" collapsed="false"/>
    <row r="60" s="30" customFormat="true" ht="12.75" hidden="true" customHeight="false" outlineLevel="0" collapsed="false"/>
    <row r="61" s="30" customFormat="true" ht="12.75" hidden="true" customHeight="false" outlineLevel="0" collapsed="false"/>
    <row r="62" s="30" customFormat="true" ht="12.75" hidden="true" customHeight="false" outlineLevel="0" collapsed="false"/>
    <row r="63" s="30" customFormat="true" ht="12.75" hidden="true" customHeight="false" outlineLevel="0" collapsed="false"/>
    <row r="64" s="30" customFormat="true" ht="12.75" hidden="true" customHeight="false" outlineLevel="0" collapsed="false"/>
    <row r="65" s="30" customFormat="true" ht="12.75" hidden="true" customHeight="false" outlineLevel="0" collapsed="false"/>
    <row r="66" s="30" customFormat="true" ht="12.75" hidden="true" customHeight="false" outlineLevel="0" collapsed="false"/>
    <row r="67" s="30" customFormat="true" ht="12.75" hidden="true" customHeight="false" outlineLevel="0" collapsed="false"/>
    <row r="68" s="30" customFormat="true" ht="12.75" hidden="true" customHeight="false" outlineLevel="0" collapsed="false"/>
    <row r="69" s="30" customFormat="true" ht="12.75" hidden="true" customHeight="false" outlineLevel="0" collapsed="false"/>
    <row r="70" s="30" customFormat="true" ht="12.75" hidden="true" customHeight="false" outlineLevel="0" collapsed="false"/>
    <row r="71" s="30" customFormat="true" ht="12.75" hidden="true" customHeight="false" outlineLevel="0" collapsed="false"/>
    <row r="72" s="30" customFormat="true" ht="12.75" hidden="true" customHeight="false" outlineLevel="0" collapsed="false"/>
    <row r="73" s="30" customFormat="true" ht="12.75" hidden="true" customHeight="false" outlineLevel="0" collapsed="false"/>
    <row r="74" s="30" customFormat="true" ht="12.75" hidden="true" customHeight="false" outlineLevel="0" collapsed="false"/>
    <row r="75" s="30" customFormat="true" ht="12.75" hidden="true" customHeight="false" outlineLevel="0" collapsed="false"/>
    <row r="76" s="30" customFormat="true" ht="12.75" hidden="true" customHeight="false" outlineLevel="0" collapsed="false"/>
    <row r="77" s="30" customFormat="true" ht="12.75" hidden="true" customHeight="false" outlineLevel="0" collapsed="false"/>
    <row r="78" s="30" customFormat="true" ht="12.75" hidden="true" customHeight="false" outlineLevel="0" collapsed="false"/>
    <row r="79" s="30" customFormat="true" ht="12.75" hidden="true" customHeight="false" outlineLevel="0" collapsed="false"/>
    <row r="80" s="30" customFormat="true" ht="12.75" hidden="true" customHeight="false" outlineLevel="0" collapsed="false"/>
    <row r="81" s="30" customFormat="true" ht="12.75" hidden="true" customHeight="false" outlineLevel="0" collapsed="false"/>
    <row r="82" s="30" customFormat="true" ht="12.75" hidden="true" customHeight="false" outlineLevel="0" collapsed="false"/>
    <row r="83" s="30" customFormat="true" ht="12.75" hidden="true" customHeight="false" outlineLevel="0" collapsed="false"/>
    <row r="84" s="30" customFormat="true" ht="12.75" hidden="true" customHeight="false" outlineLevel="0" collapsed="false"/>
    <row r="85" s="30" customFormat="true" ht="12.75" hidden="true" customHeight="false" outlineLevel="0" collapsed="false"/>
    <row r="86" s="30" customFormat="true" ht="12.75" hidden="true" customHeight="false" outlineLevel="0" collapsed="false"/>
    <row r="87" s="30" customFormat="true" ht="12.75" hidden="true" customHeight="false" outlineLevel="0" collapsed="false"/>
    <row r="88" s="30" customFormat="true" ht="12.75" hidden="true" customHeight="false" outlineLevel="0" collapsed="false"/>
    <row r="89" s="30" customFormat="true" ht="12.75" hidden="true" customHeight="false" outlineLevel="0" collapsed="false"/>
    <row r="90" s="30" customFormat="true" ht="12.75" hidden="true" customHeight="false" outlineLevel="0" collapsed="false"/>
    <row r="91" s="30" customFormat="true" ht="12.75" hidden="true" customHeight="false" outlineLevel="0" collapsed="false"/>
    <row r="92" s="30" customFormat="true" ht="12.75" hidden="true" customHeight="false" outlineLevel="0" collapsed="false"/>
    <row r="93" s="30" customFormat="true" ht="12.75" hidden="true" customHeight="false" outlineLevel="0" collapsed="false"/>
    <row r="94" s="30" customFormat="true" ht="12.75" hidden="true" customHeight="false" outlineLevel="0" collapsed="false"/>
    <row r="95" s="30" customFormat="true" ht="12.75" hidden="true" customHeight="false" outlineLevel="0" collapsed="false"/>
    <row r="96" s="30" customFormat="true" ht="12.75" hidden="true" customHeight="false" outlineLevel="0" collapsed="false"/>
    <row r="97" s="30" customFormat="true" ht="12.75" hidden="true" customHeight="false" outlineLevel="0" collapsed="false"/>
    <row r="98" s="30" customFormat="true" ht="12.75" hidden="true" customHeight="false" outlineLevel="0" collapsed="false"/>
    <row r="99" s="30" customFormat="true" ht="12.75" hidden="true" customHeight="false" outlineLevel="0" collapsed="false"/>
    <row r="100" s="30" customFormat="true" ht="12.75" hidden="true" customHeight="false" outlineLevel="0" collapsed="false"/>
    <row r="101" s="30" customFormat="true" ht="12.75" hidden="true" customHeight="false" outlineLevel="0" collapsed="false"/>
    <row r="102" s="30" customFormat="true" ht="12.75" hidden="true" customHeight="false" outlineLevel="0" collapsed="false"/>
    <row r="103" s="30" customFormat="true" ht="12.75" hidden="true" customHeight="false" outlineLevel="0" collapsed="false"/>
    <row r="104" s="30" customFormat="true" ht="12.75" hidden="true" customHeight="false" outlineLevel="0" collapsed="false"/>
    <row r="105" s="30" customFormat="true" ht="12.75" hidden="true" customHeight="false" outlineLevel="0" collapsed="false"/>
    <row r="106" s="30" customFormat="true" ht="12.75" hidden="true" customHeight="false" outlineLevel="0" collapsed="false"/>
    <row r="107" s="30" customFormat="true" ht="12.75" hidden="true" customHeight="false" outlineLevel="0" collapsed="false"/>
    <row r="108" s="30" customFormat="true" ht="12.75" hidden="true" customHeight="false" outlineLevel="0" collapsed="false"/>
    <row r="109" s="30" customFormat="true" ht="12.75" hidden="true" customHeight="false" outlineLevel="0" collapsed="false"/>
    <row r="110" s="30" customFormat="true" ht="12.75" hidden="true" customHeight="false" outlineLevel="0" collapsed="false"/>
    <row r="111" s="30" customFormat="true" ht="12.75" hidden="true" customHeight="false" outlineLevel="0" collapsed="false"/>
    <row r="112" s="30" customFormat="true" ht="12.75" hidden="true" customHeight="false" outlineLevel="0" collapsed="false"/>
    <row r="113" s="30" customFormat="true" ht="12.75" hidden="true" customHeight="false" outlineLevel="0" collapsed="false"/>
    <row r="114" s="30" customFormat="true" ht="12.75" hidden="true" customHeight="false" outlineLevel="0" collapsed="false"/>
    <row r="115" s="30" customFormat="true" ht="12.75" hidden="true" customHeight="false" outlineLevel="0" collapsed="false"/>
    <row r="116" s="30" customFormat="true" ht="12.75" hidden="true" customHeight="false" outlineLevel="0" collapsed="false"/>
    <row r="117" s="30" customFormat="true" ht="12.75" hidden="true" customHeight="false" outlineLevel="0" collapsed="false"/>
    <row r="118" s="30" customFormat="true" ht="12.75" hidden="true" customHeight="false" outlineLevel="0" collapsed="false"/>
    <row r="119" s="30" customFormat="true" ht="12.75" hidden="true" customHeight="false" outlineLevel="0" collapsed="false"/>
    <row r="120" s="30" customFormat="true" ht="12.75" hidden="true" customHeight="false" outlineLevel="0" collapsed="false"/>
    <row r="121" s="30" customFormat="true" ht="12.75" hidden="true" customHeight="false" outlineLevel="0" collapsed="false"/>
    <row r="122" s="30" customFormat="true" ht="12.75" hidden="true" customHeight="false" outlineLevel="0" collapsed="false"/>
    <row r="123" s="30" customFormat="true" ht="12.75" hidden="true" customHeight="false" outlineLevel="0" collapsed="false"/>
    <row r="124" s="30" customFormat="true" ht="12.75" hidden="true" customHeight="false" outlineLevel="0" collapsed="false"/>
    <row r="125" s="30" customFormat="true" ht="12.75" hidden="true" customHeight="false" outlineLevel="0" collapsed="false"/>
    <row r="126" s="30" customFormat="true" ht="12.75" hidden="true" customHeight="false" outlineLevel="0" collapsed="false"/>
    <row r="127" s="30" customFormat="true" ht="12.75" hidden="true" customHeight="false" outlineLevel="0" collapsed="false"/>
    <row r="128" s="30" customFormat="true" ht="12.75" hidden="true" customHeight="false" outlineLevel="0" collapsed="false"/>
    <row r="129" s="30" customFormat="true" ht="12.75" hidden="true" customHeight="false" outlineLevel="0" collapsed="false"/>
    <row r="130" s="30" customFormat="true" ht="12.75" hidden="true" customHeight="false" outlineLevel="0" collapsed="false"/>
    <row r="131" s="30" customFormat="true" ht="12.75" hidden="true" customHeight="false" outlineLevel="0" collapsed="false"/>
    <row r="132" s="30" customFormat="true" ht="12.75" hidden="true" customHeight="false" outlineLevel="0" collapsed="false"/>
    <row r="133" s="30" customFormat="true" ht="12.75" hidden="true" customHeight="false" outlineLevel="0" collapsed="false"/>
    <row r="134" s="30" customFormat="true" ht="12.75" hidden="true" customHeight="false" outlineLevel="0" collapsed="false"/>
    <row r="135" s="30" customFormat="true" ht="12.75" hidden="true" customHeight="false" outlineLevel="0" collapsed="false"/>
    <row r="136" s="30" customFormat="true" ht="12.75" hidden="true" customHeight="false" outlineLevel="0" collapsed="false"/>
    <row r="137" s="30" customFormat="true" ht="12.75" hidden="true" customHeight="false" outlineLevel="0" collapsed="false"/>
    <row r="138" s="30" customFormat="true" ht="12.75" hidden="true" customHeight="false" outlineLevel="0" collapsed="false"/>
    <row r="139" s="30" customFormat="true" ht="12.75" hidden="true" customHeight="false" outlineLevel="0" collapsed="false"/>
    <row r="140" s="30" customFormat="true" ht="12.75" hidden="true" customHeight="false" outlineLevel="0" collapsed="false"/>
    <row r="141" s="30" customFormat="true" ht="12.75" hidden="true" customHeight="false" outlineLevel="0" collapsed="false"/>
    <row r="142" s="30" customFormat="true" ht="12.75" hidden="true" customHeight="false" outlineLevel="0" collapsed="false"/>
    <row r="143" s="30" customFormat="true" ht="12.75" hidden="true" customHeight="false" outlineLevel="0" collapsed="false"/>
    <row r="144" s="30" customFormat="true" ht="12.75" hidden="true" customHeight="false" outlineLevel="0" collapsed="false"/>
    <row r="145" s="30" customFormat="true" ht="12.75" hidden="true" customHeight="false" outlineLevel="0" collapsed="false"/>
    <row r="146" s="30" customFormat="true" ht="12.75" hidden="true" customHeight="false" outlineLevel="0" collapsed="false"/>
    <row r="147" s="30" customFormat="true" ht="12.75" hidden="true" customHeight="false" outlineLevel="0" collapsed="false"/>
    <row r="148" s="30" customFormat="true" ht="12.75" hidden="true" customHeight="false" outlineLevel="0" collapsed="false"/>
    <row r="149" s="30" customFormat="true" ht="12.75" hidden="true" customHeight="false" outlineLevel="0" collapsed="false"/>
    <row r="150" s="30" customFormat="true" ht="12.75" hidden="true" customHeight="false" outlineLevel="0" collapsed="false"/>
    <row r="151" s="30" customFormat="true" ht="12.75" hidden="true" customHeight="false" outlineLevel="0" collapsed="false"/>
    <row r="152" s="30" customFormat="true" ht="12.75" hidden="true" customHeight="false" outlineLevel="0" collapsed="false"/>
    <row r="153" s="30" customFormat="true" ht="12.75" hidden="true" customHeight="false" outlineLevel="0" collapsed="false"/>
    <row r="154" s="30" customFormat="true" ht="12.75" hidden="true" customHeight="false" outlineLevel="0" collapsed="false"/>
    <row r="155" s="30" customFormat="true" ht="12.75" hidden="true" customHeight="false" outlineLevel="0" collapsed="false"/>
    <row r="156" s="30" customFormat="true" ht="12.75" hidden="true" customHeight="false" outlineLevel="0" collapsed="false"/>
    <row r="157" s="30" customFormat="true" ht="12.75" hidden="true" customHeight="false" outlineLevel="0" collapsed="false"/>
    <row r="158" s="30" customFormat="true" ht="12.75" hidden="true" customHeight="false" outlineLevel="0" collapsed="false"/>
    <row r="159" s="30" customFormat="true" ht="12.75" hidden="true" customHeight="false" outlineLevel="0" collapsed="false"/>
    <row r="160" s="30" customFormat="true" ht="12.75" hidden="true" customHeight="false" outlineLevel="0" collapsed="false"/>
    <row r="161" s="30" customFormat="true" ht="12.75" hidden="true" customHeight="false" outlineLevel="0" collapsed="false"/>
    <row r="162" s="30" customFormat="true" ht="12.75" hidden="true" customHeight="false" outlineLevel="0" collapsed="false"/>
    <row r="163" s="30" customFormat="true" ht="12.75" hidden="true" customHeight="false" outlineLevel="0" collapsed="false"/>
    <row r="164" s="30" customFormat="true" ht="12.75" hidden="true" customHeight="false" outlineLevel="0" collapsed="false"/>
    <row r="165" s="30" customFormat="true" ht="12.75" hidden="true" customHeight="false" outlineLevel="0" collapsed="false"/>
    <row r="166" s="30" customFormat="true" ht="12.75" hidden="true" customHeight="false" outlineLevel="0" collapsed="false"/>
    <row r="167" s="30" customFormat="true" ht="12.75" hidden="true" customHeight="false" outlineLevel="0" collapsed="false"/>
    <row r="168" s="30" customFormat="true" ht="12.75" hidden="true" customHeight="false" outlineLevel="0" collapsed="false"/>
    <row r="169" s="30" customFormat="true" ht="12.75" hidden="true" customHeight="false" outlineLevel="0" collapsed="false"/>
    <row r="170" s="30" customFormat="true" ht="12.75" hidden="true" customHeight="false" outlineLevel="0" collapsed="false"/>
    <row r="171" s="30" customFormat="true" ht="12.75" hidden="true" customHeight="false" outlineLevel="0" collapsed="false"/>
    <row r="172" s="30" customFormat="true" ht="12.75" hidden="true" customHeight="false" outlineLevel="0" collapsed="false"/>
    <row r="173" s="30" customFormat="true" ht="12.75" hidden="true" customHeight="false" outlineLevel="0" collapsed="false"/>
    <row r="174" s="30" customFormat="true" ht="12.75" hidden="true" customHeight="false" outlineLevel="0" collapsed="false"/>
    <row r="175" s="30" customFormat="true" ht="12.75" hidden="true" customHeight="false" outlineLevel="0" collapsed="false"/>
    <row r="176" s="30" customFormat="true" ht="12.75" hidden="true" customHeight="false" outlineLevel="0" collapsed="false"/>
    <row r="177" s="30" customFormat="true" ht="12.75" hidden="true" customHeight="false" outlineLevel="0" collapsed="false"/>
    <row r="178" s="30" customFormat="true" ht="12.75" hidden="true" customHeight="false" outlineLevel="0" collapsed="false"/>
    <row r="179" s="30" customFormat="true" ht="12.75" hidden="true" customHeight="false" outlineLevel="0" collapsed="false"/>
    <row r="180" s="30" customFormat="true" ht="12.75" hidden="true" customHeight="false" outlineLevel="0" collapsed="false"/>
    <row r="181" s="30" customFormat="true" ht="12.75" hidden="true" customHeight="false" outlineLevel="0" collapsed="false"/>
    <row r="182" s="30" customFormat="true" ht="12.75" hidden="true" customHeight="false" outlineLevel="0" collapsed="false"/>
    <row r="183" s="30" customFormat="true" ht="12.75" hidden="true" customHeight="false" outlineLevel="0" collapsed="false"/>
    <row r="184" s="30" customFormat="true" ht="12.75" hidden="true" customHeight="false" outlineLevel="0" collapsed="false"/>
    <row r="185" s="30" customFormat="true" ht="12.75" hidden="true" customHeight="false" outlineLevel="0" collapsed="false"/>
    <row r="186" s="30" customFormat="true" ht="12.75" hidden="true" customHeight="false" outlineLevel="0" collapsed="false"/>
    <row r="187" s="30" customFormat="true" ht="12.75" hidden="true" customHeight="false" outlineLevel="0" collapsed="false"/>
    <row r="188" s="30" customFormat="true" ht="12.75" hidden="true" customHeight="false" outlineLevel="0" collapsed="false"/>
    <row r="189" s="30" customFormat="true" ht="12.75" hidden="true" customHeight="false" outlineLevel="0" collapsed="false"/>
    <row r="190" s="30" customFormat="true" ht="12.75" hidden="true" customHeight="false" outlineLevel="0" collapsed="false"/>
    <row r="191" s="30" customFormat="true" ht="12.75" hidden="true" customHeight="false" outlineLevel="0" collapsed="false"/>
    <row r="192" s="30" customFormat="true" ht="12.75" hidden="true" customHeight="false" outlineLevel="0" collapsed="false"/>
    <row r="193" s="30" customFormat="true" ht="12.75" hidden="true" customHeight="false" outlineLevel="0" collapsed="false"/>
    <row r="194" s="30" customFormat="true" ht="12.75" hidden="true" customHeight="false" outlineLevel="0" collapsed="false"/>
    <row r="195" s="30" customFormat="true" ht="12.75" hidden="true" customHeight="false" outlineLevel="0" collapsed="false"/>
    <row r="196" s="30" customFormat="true" ht="12.75" hidden="true" customHeight="false" outlineLevel="0" collapsed="false"/>
    <row r="197" s="30" customFormat="true" ht="12.75" hidden="true" customHeight="false" outlineLevel="0" collapsed="false"/>
    <row r="198" s="30" customFormat="true" ht="12.75" hidden="true" customHeight="false" outlineLevel="0" collapsed="false"/>
    <row r="199" s="30" customFormat="true" ht="12.75" hidden="true" customHeight="false" outlineLevel="0" collapsed="false"/>
    <row r="200" s="30" customFormat="true" ht="12.75" hidden="tru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 width="11.13"/>
    <col collapsed="false" customWidth="true" hidden="false" outlineLevel="0" max="2" min="2" style="1" width="9.7"/>
    <col collapsed="false" customWidth="true" hidden="false" outlineLevel="0" max="32" min="3" style="1" width="9.14"/>
    <col collapsed="false" customWidth="false" hidden="true" outlineLevel="0" max="257" min="33" style="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5.75" hidden="false" customHeight="false" outlineLevel="0" collapsed="false">
      <c r="A6" s="2"/>
      <c r="B6" s="2"/>
      <c r="C6" s="2"/>
      <c r="D6" s="2"/>
      <c r="E6" s="33" t="s">
        <v>157</v>
      </c>
      <c r="F6" s="2"/>
      <c r="G6" s="2"/>
      <c r="H6" s="2"/>
      <c r="I6" s="2"/>
      <c r="J6" s="2"/>
      <c r="K6" s="2"/>
      <c r="L6" s="2"/>
      <c r="M6" s="2"/>
      <c r="N6" s="2"/>
      <c r="O6" s="2"/>
      <c r="P6" s="2"/>
      <c r="Q6" s="2"/>
      <c r="R6" s="2"/>
      <c r="S6" s="2"/>
      <c r="T6" s="2"/>
      <c r="U6" s="2"/>
      <c r="V6" s="2"/>
      <c r="W6" s="2"/>
      <c r="X6" s="2"/>
      <c r="Y6" s="2"/>
      <c r="Z6" s="2"/>
      <c r="AA6" s="2"/>
      <c r="AB6" s="2"/>
      <c r="AC6" s="2"/>
      <c r="AD6" s="2"/>
      <c r="AE6" s="2"/>
      <c r="AF6" s="2"/>
    </row>
    <row r="7" customFormat="fals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row>
    <row r="8" customFormat="false" ht="12.75" hidden="false" customHeight="false" outlineLevel="0" collapsed="false">
      <c r="A8" s="34" t="s">
        <v>158</v>
      </c>
      <c r="B8" s="35" t="n">
        <f aca="false">+Sheet1!D42</f>
        <v>35927</v>
      </c>
      <c r="C8" s="35" t="n">
        <f aca="false">+Sheet1!E42</f>
        <v>35928</v>
      </c>
      <c r="D8" s="35" t="n">
        <f aca="false">+Sheet1!F42</f>
        <v>35929</v>
      </c>
      <c r="E8" s="35" t="n">
        <f aca="false">+Sheet1!G42</f>
        <v>35930</v>
      </c>
      <c r="F8" s="35" t="n">
        <f aca="false">+Sheet1!H42</f>
        <v>35931</v>
      </c>
      <c r="G8" s="35" t="n">
        <f aca="false">+Sheet1!I42</f>
        <v>35932</v>
      </c>
      <c r="H8" s="35" t="n">
        <f aca="false">+Sheet1!J42</f>
        <v>35933</v>
      </c>
      <c r="I8" s="35" t="n">
        <f aca="false">+Sheet1!K42</f>
        <v>35934</v>
      </c>
      <c r="J8" s="35" t="n">
        <f aca="false">+Sheet1!L42</f>
        <v>35935</v>
      </c>
      <c r="K8" s="35" t="n">
        <f aca="false">+Sheet1!M42</f>
        <v>35936</v>
      </c>
      <c r="L8" s="35" t="n">
        <f aca="false">+Sheet1!N42</f>
        <v>35937</v>
      </c>
      <c r="M8" s="35" t="n">
        <f aca="false">+Sheet1!O42</f>
        <v>35938</v>
      </c>
      <c r="N8" s="35" t="n">
        <f aca="false">+Sheet1!P42</f>
        <v>35939</v>
      </c>
      <c r="O8" s="35" t="n">
        <f aca="false">+Sheet1!Q42</f>
        <v>35940</v>
      </c>
      <c r="P8" s="35" t="n">
        <f aca="false">+Sheet1!R42</f>
        <v>35941</v>
      </c>
      <c r="Q8" s="35" t="n">
        <f aca="false">+Sheet1!S42</f>
        <v>35942</v>
      </c>
      <c r="R8" s="35" t="n">
        <f aca="false">+Sheet1!T42</f>
        <v>35943</v>
      </c>
      <c r="S8" s="35" t="n">
        <f aca="false">+Sheet1!U42</f>
        <v>35944</v>
      </c>
      <c r="T8" s="35" t="n">
        <f aca="false">+Sheet1!V42</f>
        <v>35945</v>
      </c>
      <c r="U8" s="35" t="n">
        <f aca="false">+Sheet1!W42</f>
        <v>35946</v>
      </c>
      <c r="V8" s="35" t="n">
        <f aca="false">+Sheet1!X42</f>
        <v>35947</v>
      </c>
      <c r="W8" s="35" t="n">
        <f aca="false">+Sheet1!Y42</f>
        <v>35948</v>
      </c>
      <c r="X8" s="35" t="n">
        <f aca="false">+Sheet1!Z42</f>
        <v>35949</v>
      </c>
      <c r="Y8" s="35" t="n">
        <f aca="false">+Sheet1!AA42</f>
        <v>35950</v>
      </c>
      <c r="Z8" s="35" t="n">
        <f aca="false">+Sheet1!AB42</f>
        <v>35951</v>
      </c>
      <c r="AA8" s="35" t="n">
        <f aca="false">+Sheet1!AC42</f>
        <v>35952</v>
      </c>
      <c r="AB8" s="35" t="n">
        <f aca="false">+Sheet1!AD42</f>
        <v>35953</v>
      </c>
      <c r="AC8" s="35" t="n">
        <f aca="false">+Sheet1!AE42</f>
        <v>35954</v>
      </c>
      <c r="AD8" s="35" t="n">
        <f aca="false">+Sheet1!AF42</f>
        <v>35955</v>
      </c>
      <c r="AE8" s="35" t="n">
        <f aca="false">+Sheet1!AG42</f>
        <v>35956</v>
      </c>
      <c r="AF8" s="36" t="n">
        <f aca="false">+Sheet1!AH42</f>
        <v>35957</v>
      </c>
    </row>
    <row r="9" customFormat="false" ht="12.75" hidden="false" customHeight="false" outlineLevel="0" collapsed="false">
      <c r="A9" s="37" t="s">
        <v>159</v>
      </c>
      <c r="B9" s="38" t="n">
        <f aca="false">+Sheet1!D42</f>
        <v>35927</v>
      </c>
      <c r="C9" s="38" t="n">
        <f aca="false">+Sheet1!E42</f>
        <v>35928</v>
      </c>
      <c r="D9" s="38" t="n">
        <f aca="false">+Sheet1!F42</f>
        <v>35929</v>
      </c>
      <c r="E9" s="38" t="n">
        <f aca="false">+Sheet1!G42</f>
        <v>35930</v>
      </c>
      <c r="F9" s="38" t="n">
        <f aca="false">+Sheet1!H42</f>
        <v>35931</v>
      </c>
      <c r="G9" s="38" t="n">
        <f aca="false">+Sheet1!I42</f>
        <v>35932</v>
      </c>
      <c r="H9" s="38" t="n">
        <f aca="false">+Sheet1!J42</f>
        <v>35933</v>
      </c>
      <c r="I9" s="38" t="n">
        <f aca="false">+Sheet1!K42</f>
        <v>35934</v>
      </c>
      <c r="J9" s="38" t="n">
        <f aca="false">+Sheet1!L42</f>
        <v>35935</v>
      </c>
      <c r="K9" s="38" t="n">
        <f aca="false">+Sheet1!M42</f>
        <v>35936</v>
      </c>
      <c r="L9" s="38" t="n">
        <f aca="false">+Sheet1!N42</f>
        <v>35937</v>
      </c>
      <c r="M9" s="38" t="n">
        <f aca="false">+Sheet1!O42</f>
        <v>35938</v>
      </c>
      <c r="N9" s="38" t="n">
        <f aca="false">+Sheet1!P42</f>
        <v>35939</v>
      </c>
      <c r="O9" s="38" t="n">
        <f aca="false">+Sheet1!Q42</f>
        <v>35940</v>
      </c>
      <c r="P9" s="38" t="n">
        <f aca="false">+Sheet1!R42</f>
        <v>35941</v>
      </c>
      <c r="Q9" s="38" t="n">
        <f aca="false">+Sheet1!S42</f>
        <v>35942</v>
      </c>
      <c r="R9" s="38" t="n">
        <f aca="false">+Sheet1!T42</f>
        <v>35943</v>
      </c>
      <c r="S9" s="38" t="n">
        <f aca="false">+Sheet1!U42</f>
        <v>35944</v>
      </c>
      <c r="T9" s="38" t="n">
        <f aca="false">+Sheet1!V42</f>
        <v>35945</v>
      </c>
      <c r="U9" s="38" t="n">
        <f aca="false">+Sheet1!W42</f>
        <v>35946</v>
      </c>
      <c r="V9" s="38" t="n">
        <f aca="false">+Sheet1!X42</f>
        <v>35947</v>
      </c>
      <c r="W9" s="38" t="n">
        <f aca="false">+Sheet1!Y42</f>
        <v>35948</v>
      </c>
      <c r="X9" s="38" t="n">
        <f aca="false">+Sheet1!Z42</f>
        <v>35949</v>
      </c>
      <c r="Y9" s="38" t="n">
        <f aca="false">+Sheet1!AA42</f>
        <v>35950</v>
      </c>
      <c r="Z9" s="38" t="n">
        <f aca="false">+Sheet1!AB42</f>
        <v>35951</v>
      </c>
      <c r="AA9" s="38" t="n">
        <f aca="false">+Sheet1!AC42</f>
        <v>35952</v>
      </c>
      <c r="AB9" s="38" t="n">
        <f aca="false">+Sheet1!AD42</f>
        <v>35953</v>
      </c>
      <c r="AC9" s="38" t="n">
        <f aca="false">+Sheet1!AE42</f>
        <v>35954</v>
      </c>
      <c r="AD9" s="38" t="n">
        <f aca="false">+Sheet1!AF42</f>
        <v>35955</v>
      </c>
      <c r="AE9" s="38" t="n">
        <f aca="false">+Sheet1!AG42</f>
        <v>35956</v>
      </c>
      <c r="AF9" s="39" t="n">
        <f aca="false">+Sheet1!AH42</f>
        <v>35957</v>
      </c>
    </row>
    <row r="10" customFormat="false" ht="12.75" hidden="false" customHeight="false" outlineLevel="0" collapsed="false">
      <c r="A10" s="40" t="str">
        <f aca="false">+Sheet1!C43</f>
        <v>Loc 1</v>
      </c>
      <c r="B10" s="41" t="str">
        <f aca="false">+Sheet1!D43</f>
        <v>Allen</v>
      </c>
      <c r="C10" s="41" t="str">
        <f aca="false">+Sheet1!E43</f>
        <v>Allen</v>
      </c>
      <c r="D10" s="41" t="str">
        <f aca="false">+Sheet1!F43</f>
        <v>Allen</v>
      </c>
      <c r="E10" s="41" t="str">
        <f aca="false">+Sheet1!G43</f>
        <v>Allen</v>
      </c>
      <c r="F10" s="41" t="str">
        <f aca="false">+Sheet1!H43</f>
        <v>Allen</v>
      </c>
      <c r="G10" s="41" t="str">
        <f aca="false">+Sheet1!I43</f>
        <v>Bob</v>
      </c>
      <c r="H10" s="41" t="str">
        <f aca="false">+Sheet1!J43</f>
        <v>Carol</v>
      </c>
      <c r="I10" s="41" t="str">
        <f aca="false">+Sheet1!K43</f>
        <v>Carol</v>
      </c>
      <c r="J10" s="41" t="str">
        <f aca="false">+Sheet1!L43</f>
        <v>Carol</v>
      </c>
      <c r="K10" s="41" t="str">
        <f aca="false">+Sheet1!M43</f>
        <v>Carol</v>
      </c>
      <c r="L10" s="41" t="str">
        <f aca="false">+Sheet1!N43</f>
        <v>Carol</v>
      </c>
      <c r="M10" s="41" t="str">
        <f aca="false">+Sheet1!O43</f>
        <v>Carol</v>
      </c>
      <c r="N10" s="41" t="str">
        <f aca="false">+Sheet1!P43</f>
        <v>Bill</v>
      </c>
      <c r="O10" s="41" t="str">
        <f aca="false">+Sheet1!Q43</f>
        <v>Bob</v>
      </c>
      <c r="P10" s="41" t="str">
        <f aca="false">+Sheet1!R43</f>
        <v>Bob</v>
      </c>
      <c r="Q10" s="41" t="str">
        <f aca="false">+Sheet1!S43</f>
        <v>Bob</v>
      </c>
      <c r="R10" s="41" t="str">
        <f aca="false">+Sheet1!T43</f>
        <v>Bob</v>
      </c>
      <c r="S10" s="41" t="str">
        <f aca="false">+Sheet1!U43</f>
        <v>Bob</v>
      </c>
      <c r="T10" s="41" t="str">
        <f aca="false">+Sheet1!V43</f>
        <v>Bob</v>
      </c>
      <c r="U10" s="41" t="str">
        <f aca="false">+Sheet1!W43</f>
        <v>Beth</v>
      </c>
      <c r="V10" s="41" t="str">
        <f aca="false">+Sheet1!X43</f>
        <v>Bill</v>
      </c>
      <c r="W10" s="41" t="str">
        <f aca="false">+Sheet1!Y43</f>
        <v>Bill</v>
      </c>
      <c r="X10" s="41" t="str">
        <f aca="false">+Sheet1!Z43</f>
        <v>Bill</v>
      </c>
      <c r="Y10" s="41" t="str">
        <f aca="false">+Sheet1!AA43</f>
        <v>Bill</v>
      </c>
      <c r="Z10" s="41" t="str">
        <f aca="false">+Sheet1!AB43</f>
        <v>Bill</v>
      </c>
      <c r="AA10" s="41" t="str">
        <f aca="false">+Sheet1!AC43</f>
        <v>Bill</v>
      </c>
      <c r="AB10" s="41" t="str">
        <f aca="false">+Sheet1!AD43</f>
        <v>Ann</v>
      </c>
      <c r="AC10" s="41" t="str">
        <f aca="false">+Sheet1!AE43</f>
        <v>Beth</v>
      </c>
      <c r="AD10" s="41" t="str">
        <f aca="false">+Sheet1!AF43</f>
        <v>Beth</v>
      </c>
      <c r="AE10" s="41" t="str">
        <f aca="false">+Sheet1!AG43</f>
        <v>Beth</v>
      </c>
      <c r="AF10" s="42" t="str">
        <f aca="false">+Sheet1!AH43</f>
        <v>Beth</v>
      </c>
    </row>
    <row r="11" customFormat="false" ht="12.75" hidden="false" customHeight="false" outlineLevel="0" collapsed="false">
      <c r="A11" s="43" t="str">
        <f aca="false">+Sheet1!C44</f>
        <v>Loc 2</v>
      </c>
      <c r="B11" s="44" t="str">
        <f aca="false">+Sheet1!D44</f>
        <v>Carol</v>
      </c>
      <c r="C11" s="44" t="str">
        <f aca="false">+Sheet1!E44</f>
        <v>Andy</v>
      </c>
      <c r="D11" s="44" t="str">
        <f aca="false">+Sheet1!F44</f>
        <v>Andy</v>
      </c>
      <c r="E11" s="44" t="str">
        <f aca="false">+Sheet1!G44</f>
        <v>Andy</v>
      </c>
      <c r="F11" s="44" t="str">
        <f aca="false">+Sheet1!H44</f>
        <v>Andy</v>
      </c>
      <c r="G11" s="44" t="str">
        <f aca="false">+Sheet1!I44</f>
        <v>Andy</v>
      </c>
      <c r="H11" s="44" t="str">
        <f aca="false">+Sheet1!J44</f>
        <v>Bob</v>
      </c>
      <c r="I11" s="44" t="str">
        <f aca="false">+Sheet1!K44</f>
        <v>Bob</v>
      </c>
      <c r="J11" s="44" t="str">
        <f aca="false">+Sheet1!L44</f>
        <v>Allen</v>
      </c>
      <c r="K11" s="44" t="str">
        <f aca="false">+Sheet1!M44</f>
        <v>Allen</v>
      </c>
      <c r="L11" s="44" t="str">
        <f aca="false">+Sheet1!N44</f>
        <v>Allen</v>
      </c>
      <c r="M11" s="44" t="str">
        <f aca="false">+Sheet1!O44</f>
        <v>Allen</v>
      </c>
      <c r="N11" s="44" t="str">
        <f aca="false">+Sheet1!P44</f>
        <v>Allen</v>
      </c>
      <c r="O11" s="44" t="str">
        <f aca="false">+Sheet1!Q44</f>
        <v>Bill</v>
      </c>
      <c r="P11" s="44" t="str">
        <f aca="false">+Sheet1!R44</f>
        <v>Bill</v>
      </c>
      <c r="Q11" s="44" t="str">
        <f aca="false">+Sheet1!S44</f>
        <v>Carol</v>
      </c>
      <c r="R11" s="44" t="str">
        <f aca="false">+Sheet1!T44</f>
        <v>Carol</v>
      </c>
      <c r="S11" s="44" t="str">
        <f aca="false">+Sheet1!U44</f>
        <v>Carol</v>
      </c>
      <c r="T11" s="44" t="str">
        <f aca="false">+Sheet1!V44</f>
        <v>Carol</v>
      </c>
      <c r="U11" s="44" t="str">
        <f aca="false">+Sheet1!W44</f>
        <v>Carol</v>
      </c>
      <c r="V11" s="44" t="str">
        <f aca="false">+Sheet1!X44</f>
        <v>Beth</v>
      </c>
      <c r="W11" s="44" t="str">
        <f aca="false">+Sheet1!Y44</f>
        <v>Beth</v>
      </c>
      <c r="X11" s="44" t="str">
        <f aca="false">+Sheet1!Z44</f>
        <v>Bob</v>
      </c>
      <c r="Y11" s="44" t="str">
        <f aca="false">+Sheet1!AA44</f>
        <v>Bob</v>
      </c>
      <c r="Z11" s="44" t="str">
        <f aca="false">+Sheet1!AB44</f>
        <v>Bob</v>
      </c>
      <c r="AA11" s="44" t="str">
        <f aca="false">+Sheet1!AC44</f>
        <v>Bob</v>
      </c>
      <c r="AB11" s="44" t="str">
        <f aca="false">+Sheet1!AD44</f>
        <v>Bob</v>
      </c>
      <c r="AC11" s="44" t="str">
        <f aca="false">+Sheet1!AE44</f>
        <v>Ann</v>
      </c>
      <c r="AD11" s="44" t="str">
        <f aca="false">+Sheet1!AF44</f>
        <v>Ann</v>
      </c>
      <c r="AE11" s="44" t="str">
        <f aca="false">+Sheet1!AG44</f>
        <v>Bill</v>
      </c>
      <c r="AF11" s="45" t="str">
        <f aca="false">+Sheet1!AH44</f>
        <v>Bill</v>
      </c>
    </row>
    <row r="12" customFormat="false" ht="12.75" hidden="false" customHeight="false" outlineLevel="0" collapsed="false">
      <c r="A12" s="43" t="str">
        <f aca="false">+Sheet1!C45</f>
        <v>Loc 3</v>
      </c>
      <c r="B12" s="44" t="str">
        <f aca="false">+Sheet1!D45</f>
        <v>Bob</v>
      </c>
      <c r="C12" s="44" t="str">
        <f aca="false">+Sheet1!E45</f>
        <v>Carol</v>
      </c>
      <c r="D12" s="44" t="str">
        <f aca="false">+Sheet1!F45</f>
        <v>Ann</v>
      </c>
      <c r="E12" s="44" t="str">
        <f aca="false">+Sheet1!G45</f>
        <v>Ann</v>
      </c>
      <c r="F12" s="44" t="str">
        <f aca="false">+Sheet1!H45</f>
        <v>Ann</v>
      </c>
      <c r="G12" s="44" t="str">
        <f aca="false">+Sheet1!I45</f>
        <v>Ann</v>
      </c>
      <c r="H12" s="44" t="str">
        <f aca="false">+Sheet1!J45</f>
        <v>Ann</v>
      </c>
      <c r="I12" s="44" t="str">
        <f aca="false">+Sheet1!K45</f>
        <v>Bill</v>
      </c>
      <c r="J12" s="44" t="str">
        <f aca="false">+Sheet1!L45</f>
        <v>Bob</v>
      </c>
      <c r="K12" s="44" t="str">
        <f aca="false">+Sheet1!M45</f>
        <v>Andy</v>
      </c>
      <c r="L12" s="44" t="str">
        <f aca="false">+Sheet1!N45</f>
        <v>Andy</v>
      </c>
      <c r="M12" s="44" t="str">
        <f aca="false">+Sheet1!O45</f>
        <v>Andy</v>
      </c>
      <c r="N12" s="44" t="str">
        <f aca="false">+Sheet1!P45</f>
        <v>Andy</v>
      </c>
      <c r="O12" s="44" t="str">
        <f aca="false">+Sheet1!Q45</f>
        <v>Andy</v>
      </c>
      <c r="P12" s="44" t="str">
        <f aca="false">+Sheet1!R45</f>
        <v>Beth</v>
      </c>
      <c r="Q12" s="44" t="str">
        <f aca="false">+Sheet1!S45</f>
        <v>Bill</v>
      </c>
      <c r="R12" s="44" t="str">
        <f aca="false">+Sheet1!T45</f>
        <v>Allen</v>
      </c>
      <c r="S12" s="44" t="str">
        <f aca="false">+Sheet1!U45</f>
        <v>Allen</v>
      </c>
      <c r="T12" s="44" t="str">
        <f aca="false">+Sheet1!V45</f>
        <v>Allen</v>
      </c>
      <c r="U12" s="44" t="str">
        <f aca="false">+Sheet1!W45</f>
        <v>Allen</v>
      </c>
      <c r="V12" s="44" t="str">
        <f aca="false">+Sheet1!X45</f>
        <v>Allen</v>
      </c>
      <c r="W12" s="44" t="str">
        <f aca="false">+Sheet1!Y45</f>
        <v>Ann</v>
      </c>
      <c r="X12" s="44" t="str">
        <f aca="false">+Sheet1!Z45</f>
        <v>Beth</v>
      </c>
      <c r="Y12" s="44" t="str">
        <f aca="false">+Sheet1!AA45</f>
        <v>Carol</v>
      </c>
      <c r="Z12" s="44" t="str">
        <f aca="false">+Sheet1!AB45</f>
        <v>Carol</v>
      </c>
      <c r="AA12" s="44" t="str">
        <f aca="false">+Sheet1!AC45</f>
        <v>Carol</v>
      </c>
      <c r="AB12" s="44" t="str">
        <f aca="false">+Sheet1!AD45</f>
        <v>Carol</v>
      </c>
      <c r="AC12" s="44" t="str">
        <f aca="false">+Sheet1!AE45</f>
        <v>Carol</v>
      </c>
      <c r="AD12" s="44" t="str">
        <f aca="false">+Sheet1!AF45</f>
        <v>Andy</v>
      </c>
      <c r="AE12" s="44" t="str">
        <f aca="false">+Sheet1!AG45</f>
        <v>Ann</v>
      </c>
      <c r="AF12" s="45" t="str">
        <f aca="false">+Sheet1!AH45</f>
        <v>Bob</v>
      </c>
    </row>
    <row r="13" customFormat="false" ht="12.75" hidden="false" customHeight="false" outlineLevel="0" collapsed="false">
      <c r="A13" s="43" t="str">
        <f aca="false">+Sheet1!C46</f>
        <v>Loc 4</v>
      </c>
      <c r="B13" s="44" t="str">
        <f aca="false">+Sheet1!D46</f>
        <v>Beth</v>
      </c>
      <c r="C13" s="44" t="str">
        <f aca="false">+Sheet1!E46</f>
        <v>Bob</v>
      </c>
      <c r="D13" s="44" t="str">
        <f aca="false">+Sheet1!F46</f>
        <v>Carol</v>
      </c>
      <c r="E13" s="44" t="str">
        <f aca="false">+Sheet1!G46</f>
        <v>Beth</v>
      </c>
      <c r="F13" s="44" t="str">
        <f aca="false">+Sheet1!H46</f>
        <v>Beth</v>
      </c>
      <c r="G13" s="44" t="str">
        <f aca="false">+Sheet1!I46</f>
        <v>Beth</v>
      </c>
      <c r="H13" s="44" t="str">
        <f aca="false">+Sheet1!J46</f>
        <v>Beth</v>
      </c>
      <c r="I13" s="44" t="str">
        <f aca="false">+Sheet1!K46</f>
        <v>Ann</v>
      </c>
      <c r="J13" s="44" t="str">
        <f aca="false">+Sheet1!L46</f>
        <v>Bill</v>
      </c>
      <c r="K13" s="44" t="str">
        <f aca="false">+Sheet1!M46</f>
        <v>Bob</v>
      </c>
      <c r="L13" s="44" t="str">
        <f aca="false">+Sheet1!N46</f>
        <v>Ann</v>
      </c>
      <c r="M13" s="44" t="str">
        <f aca="false">+Sheet1!O46</f>
        <v>Ann</v>
      </c>
      <c r="N13" s="44" t="str">
        <f aca="false">+Sheet1!P46</f>
        <v>Ann</v>
      </c>
      <c r="O13" s="44" t="str">
        <f aca="false">+Sheet1!Q46</f>
        <v>Ann</v>
      </c>
      <c r="P13" s="44" t="str">
        <f aca="false">+Sheet1!R46</f>
        <v>Andy</v>
      </c>
      <c r="Q13" s="44" t="str">
        <f aca="false">+Sheet1!S46</f>
        <v>Beth</v>
      </c>
      <c r="R13" s="44" t="str">
        <f aca="false">+Sheet1!T46</f>
        <v>Bill</v>
      </c>
      <c r="S13" s="44" t="str">
        <f aca="false">+Sheet1!U46</f>
        <v>Andy</v>
      </c>
      <c r="T13" s="44" t="str">
        <f aca="false">+Sheet1!V46</f>
        <v>Andy</v>
      </c>
      <c r="U13" s="44" t="str">
        <f aca="false">+Sheet1!W46</f>
        <v>Andy</v>
      </c>
      <c r="V13" s="44" t="str">
        <f aca="false">+Sheet1!X46</f>
        <v>Andy</v>
      </c>
      <c r="W13" s="44" t="str">
        <f aca="false">+Sheet1!Y46</f>
        <v>Allen</v>
      </c>
      <c r="X13" s="44" t="str">
        <f aca="false">+Sheet1!Z46</f>
        <v>Ann</v>
      </c>
      <c r="Y13" s="44" t="str">
        <f aca="false">+Sheet1!AA46</f>
        <v>Beth</v>
      </c>
      <c r="Z13" s="44" t="str">
        <f aca="false">+Sheet1!AB46</f>
        <v>Allen</v>
      </c>
      <c r="AA13" s="44" t="str">
        <f aca="false">+Sheet1!AC46</f>
        <v>Allen</v>
      </c>
      <c r="AB13" s="44" t="str">
        <f aca="false">+Sheet1!AD46</f>
        <v>Allen</v>
      </c>
      <c r="AC13" s="44" t="str">
        <f aca="false">+Sheet1!AE46</f>
        <v>Allen</v>
      </c>
      <c r="AD13" s="44" t="str">
        <f aca="false">+Sheet1!AF46</f>
        <v>Carol</v>
      </c>
      <c r="AE13" s="44" t="str">
        <f aca="false">+Sheet1!AG46</f>
        <v>Andy</v>
      </c>
      <c r="AF13" s="45" t="str">
        <f aca="false">+Sheet1!AH46</f>
        <v>Ann</v>
      </c>
    </row>
    <row r="14" customFormat="false" ht="12.75" hidden="false" customHeight="false" outlineLevel="0" collapsed="false">
      <c r="A14" s="46" t="str">
        <f aca="false">+Sheet1!C47</f>
        <v>Loc 5</v>
      </c>
      <c r="B14" s="47" t="str">
        <f aca="false">+Sheet1!D47</f>
        <v>Bill</v>
      </c>
      <c r="C14" s="47" t="str">
        <f aca="false">+Sheet1!E47</f>
        <v>Bill</v>
      </c>
      <c r="D14" s="47" t="str">
        <f aca="false">+Sheet1!F47</f>
        <v>Bob</v>
      </c>
      <c r="E14" s="47" t="str">
        <f aca="false">+Sheet1!G47</f>
        <v>Carol</v>
      </c>
      <c r="F14" s="47" t="str">
        <f aca="false">+Sheet1!H47</f>
        <v>Bill</v>
      </c>
      <c r="G14" s="47" t="str">
        <f aca="false">+Sheet1!I47</f>
        <v>Bill</v>
      </c>
      <c r="H14" s="47" t="str">
        <f aca="false">+Sheet1!J47</f>
        <v>Bill</v>
      </c>
      <c r="I14" s="47" t="str">
        <f aca="false">+Sheet1!K47</f>
        <v>Beth</v>
      </c>
      <c r="J14" s="47" t="str">
        <f aca="false">+Sheet1!L47</f>
        <v>Beth</v>
      </c>
      <c r="K14" s="47" t="str">
        <f aca="false">+Sheet1!M47</f>
        <v>Bill</v>
      </c>
      <c r="L14" s="47" t="str">
        <f aca="false">+Sheet1!N47</f>
        <v>Bob</v>
      </c>
      <c r="M14" s="47" t="str">
        <f aca="false">+Sheet1!O47</f>
        <v>Beth</v>
      </c>
      <c r="N14" s="47" t="str">
        <f aca="false">+Sheet1!P47</f>
        <v>Beth</v>
      </c>
      <c r="O14" s="47" t="str">
        <f aca="false">+Sheet1!Q47</f>
        <v>Beth</v>
      </c>
      <c r="P14" s="47" t="str">
        <f aca="false">+Sheet1!R47</f>
        <v>Ann</v>
      </c>
      <c r="Q14" s="47" t="str">
        <f aca="false">+Sheet1!S47</f>
        <v>Ann</v>
      </c>
      <c r="R14" s="47" t="str">
        <f aca="false">+Sheet1!T47</f>
        <v>Beth</v>
      </c>
      <c r="S14" s="47" t="str">
        <f aca="false">+Sheet1!U47</f>
        <v>Bill</v>
      </c>
      <c r="T14" s="47" t="str">
        <f aca="false">+Sheet1!V47</f>
        <v>Ann</v>
      </c>
      <c r="U14" s="47" t="str">
        <f aca="false">+Sheet1!W47</f>
        <v>Ann</v>
      </c>
      <c r="V14" s="47" t="str">
        <f aca="false">+Sheet1!X47</f>
        <v>Ann</v>
      </c>
      <c r="W14" s="47" t="str">
        <f aca="false">+Sheet1!Y47</f>
        <v>Andy</v>
      </c>
      <c r="X14" s="47" t="str">
        <f aca="false">+Sheet1!Z47</f>
        <v>Andy</v>
      </c>
      <c r="Y14" s="47" t="str">
        <f aca="false">+Sheet1!AA47</f>
        <v>Ann</v>
      </c>
      <c r="Z14" s="47" t="str">
        <f aca="false">+Sheet1!AB47</f>
        <v>Beth</v>
      </c>
      <c r="AA14" s="47" t="str">
        <f aca="false">+Sheet1!AC47</f>
        <v>Andy</v>
      </c>
      <c r="AB14" s="47" t="str">
        <f aca="false">+Sheet1!AD47</f>
        <v>Andy</v>
      </c>
      <c r="AC14" s="47" t="str">
        <f aca="false">+Sheet1!AE47</f>
        <v>Andy</v>
      </c>
      <c r="AD14" s="47" t="str">
        <f aca="false">+Sheet1!AF47</f>
        <v>Allen</v>
      </c>
      <c r="AE14" s="47" t="str">
        <f aca="false">+Sheet1!AG47</f>
        <v>Allen</v>
      </c>
      <c r="AF14" s="48" t="str">
        <f aca="false">+Sheet1!AH47</f>
        <v>Andy</v>
      </c>
    </row>
    <row r="15" customFormat="false" ht="12.75" hidden="false" customHeight="false" outlineLevel="0" collapsed="false">
      <c r="A15" s="40" t="str">
        <f aca="false">+Sheet1!C48</f>
        <v>Loc 6</v>
      </c>
      <c r="B15" s="41" t="str">
        <f aca="false">+Sheet1!D48</f>
        <v>Chuck</v>
      </c>
      <c r="C15" s="41" t="str">
        <f aca="false">+Sheet1!E48</f>
        <v>Chuck</v>
      </c>
      <c r="D15" s="41" t="str">
        <f aca="false">+Sheet1!F48</f>
        <v>Chuck</v>
      </c>
      <c r="E15" s="41" t="str">
        <f aca="false">+Sheet1!G48</f>
        <v>Chuck</v>
      </c>
      <c r="F15" s="41" t="str">
        <f aca="false">+Sheet1!H48</f>
        <v>Chuck</v>
      </c>
      <c r="G15" s="41" t="str">
        <f aca="false">+Sheet1!I48</f>
        <v>Ed</v>
      </c>
      <c r="H15" s="41" t="str">
        <f aca="false">+Sheet1!J48</f>
        <v>Ellen</v>
      </c>
      <c r="I15" s="41" t="str">
        <f aca="false">+Sheet1!K48</f>
        <v>Ellen</v>
      </c>
      <c r="J15" s="41" t="str">
        <f aca="false">+Sheet1!L48</f>
        <v>Ellen</v>
      </c>
      <c r="K15" s="41" t="str">
        <f aca="false">+Sheet1!M48</f>
        <v>Ellen</v>
      </c>
      <c r="L15" s="41" t="str">
        <f aca="false">+Sheet1!N48</f>
        <v>Ellen</v>
      </c>
      <c r="M15" s="41" t="str">
        <f aca="false">+Sheet1!O48</f>
        <v>Ellen</v>
      </c>
      <c r="N15" s="41" t="str">
        <f aca="false">+Sheet1!P48</f>
        <v>Doug</v>
      </c>
      <c r="O15" s="41" t="str">
        <f aca="false">+Sheet1!Q48</f>
        <v>Ed</v>
      </c>
      <c r="P15" s="41" t="str">
        <f aca="false">+Sheet1!R48</f>
        <v>Ed</v>
      </c>
      <c r="Q15" s="41" t="str">
        <f aca="false">+Sheet1!S48</f>
        <v>Ed</v>
      </c>
      <c r="R15" s="41" t="str">
        <f aca="false">+Sheet1!T48</f>
        <v>Ed</v>
      </c>
      <c r="S15" s="41" t="str">
        <f aca="false">+Sheet1!U48</f>
        <v>Ed</v>
      </c>
      <c r="T15" s="41" t="str">
        <f aca="false">+Sheet1!V48</f>
        <v>Ed</v>
      </c>
      <c r="U15" s="41" t="str">
        <f aca="false">+Sheet1!W48</f>
        <v>Dick</v>
      </c>
      <c r="V15" s="41" t="str">
        <f aca="false">+Sheet1!X48</f>
        <v>Doug</v>
      </c>
      <c r="W15" s="41" t="str">
        <f aca="false">+Sheet1!Y48</f>
        <v>Doug</v>
      </c>
      <c r="X15" s="41" t="str">
        <f aca="false">+Sheet1!Z48</f>
        <v>Doug</v>
      </c>
      <c r="Y15" s="41" t="str">
        <f aca="false">+Sheet1!AA48</f>
        <v>Doug</v>
      </c>
      <c r="Z15" s="41" t="str">
        <f aca="false">+Sheet1!AB48</f>
        <v>Doug</v>
      </c>
      <c r="AA15" s="41" t="str">
        <f aca="false">+Sheet1!AC48</f>
        <v>Doug</v>
      </c>
      <c r="AB15" s="41" t="str">
        <f aca="false">+Sheet1!AD48</f>
        <v>Dan</v>
      </c>
      <c r="AC15" s="41" t="str">
        <f aca="false">+Sheet1!AE48</f>
        <v>Dick</v>
      </c>
      <c r="AD15" s="41" t="str">
        <f aca="false">+Sheet1!AF48</f>
        <v>Dick</v>
      </c>
      <c r="AE15" s="41" t="str">
        <f aca="false">+Sheet1!AG48</f>
        <v>Dick</v>
      </c>
      <c r="AF15" s="42" t="str">
        <f aca="false">+Sheet1!AH48</f>
        <v>Dick</v>
      </c>
    </row>
    <row r="16" customFormat="false" ht="12.75" hidden="false" customHeight="false" outlineLevel="0" collapsed="false">
      <c r="A16" s="43" t="str">
        <f aca="false">+Sheet1!C49</f>
        <v>Loc 7</v>
      </c>
      <c r="B16" s="44" t="str">
        <f aca="false">+Sheet1!D49</f>
        <v>Ellen</v>
      </c>
      <c r="C16" s="44" t="str">
        <f aca="false">+Sheet1!E49</f>
        <v>Cindy</v>
      </c>
      <c r="D16" s="44" t="str">
        <f aca="false">+Sheet1!F49</f>
        <v>Cindy</v>
      </c>
      <c r="E16" s="44" t="str">
        <f aca="false">+Sheet1!G49</f>
        <v>Cindy</v>
      </c>
      <c r="F16" s="44" t="str">
        <f aca="false">+Sheet1!H49</f>
        <v>Cindy</v>
      </c>
      <c r="G16" s="44" t="str">
        <f aca="false">+Sheet1!I49</f>
        <v>Cindy</v>
      </c>
      <c r="H16" s="44" t="str">
        <f aca="false">+Sheet1!J49</f>
        <v>Ed</v>
      </c>
      <c r="I16" s="44" t="str">
        <f aca="false">+Sheet1!K49</f>
        <v>Ed</v>
      </c>
      <c r="J16" s="44" t="str">
        <f aca="false">+Sheet1!L49</f>
        <v>Chuck</v>
      </c>
      <c r="K16" s="44" t="str">
        <f aca="false">+Sheet1!M49</f>
        <v>Chuck</v>
      </c>
      <c r="L16" s="44" t="str">
        <f aca="false">+Sheet1!N49</f>
        <v>Chuck</v>
      </c>
      <c r="M16" s="44" t="str">
        <f aca="false">+Sheet1!O49</f>
        <v>Chuck</v>
      </c>
      <c r="N16" s="44" t="str">
        <f aca="false">+Sheet1!P49</f>
        <v>Chuck</v>
      </c>
      <c r="O16" s="44" t="str">
        <f aca="false">+Sheet1!Q49</f>
        <v>Doug</v>
      </c>
      <c r="P16" s="44" t="str">
        <f aca="false">+Sheet1!R49</f>
        <v>Doug</v>
      </c>
      <c r="Q16" s="44" t="str">
        <f aca="false">+Sheet1!S49</f>
        <v>Ellen</v>
      </c>
      <c r="R16" s="44" t="str">
        <f aca="false">+Sheet1!T49</f>
        <v>Ellen</v>
      </c>
      <c r="S16" s="44" t="str">
        <f aca="false">+Sheet1!U49</f>
        <v>Ellen</v>
      </c>
      <c r="T16" s="44" t="str">
        <f aca="false">+Sheet1!V49</f>
        <v>Ellen</v>
      </c>
      <c r="U16" s="44" t="str">
        <f aca="false">+Sheet1!W49</f>
        <v>Ellen</v>
      </c>
      <c r="V16" s="44" t="str">
        <f aca="false">+Sheet1!X49</f>
        <v>Dick</v>
      </c>
      <c r="W16" s="44" t="str">
        <f aca="false">+Sheet1!Y49</f>
        <v>Dick</v>
      </c>
      <c r="X16" s="44" t="str">
        <f aca="false">+Sheet1!Z49</f>
        <v>Ed</v>
      </c>
      <c r="Y16" s="44" t="str">
        <f aca="false">+Sheet1!AA49</f>
        <v>Ed</v>
      </c>
      <c r="Z16" s="44" t="str">
        <f aca="false">+Sheet1!AB49</f>
        <v>Ed</v>
      </c>
      <c r="AA16" s="44" t="str">
        <f aca="false">+Sheet1!AC49</f>
        <v>Ed</v>
      </c>
      <c r="AB16" s="44" t="str">
        <f aca="false">+Sheet1!AD49</f>
        <v>Ed</v>
      </c>
      <c r="AC16" s="44" t="str">
        <f aca="false">+Sheet1!AE49</f>
        <v>Dan</v>
      </c>
      <c r="AD16" s="44" t="str">
        <f aca="false">+Sheet1!AF49</f>
        <v>Dan</v>
      </c>
      <c r="AE16" s="44" t="str">
        <f aca="false">+Sheet1!AG49</f>
        <v>Doug</v>
      </c>
      <c r="AF16" s="45" t="str">
        <f aca="false">+Sheet1!AH49</f>
        <v>Doug</v>
      </c>
    </row>
    <row r="17" customFormat="false" ht="12.75" hidden="false" customHeight="false" outlineLevel="0" collapsed="false">
      <c r="A17" s="43" t="str">
        <f aca="false">+Sheet1!C50</f>
        <v>Loc 8</v>
      </c>
      <c r="B17" s="44" t="str">
        <f aca="false">+Sheet1!D50</f>
        <v>Ed</v>
      </c>
      <c r="C17" s="44" t="str">
        <f aca="false">+Sheet1!E50</f>
        <v>Ellen</v>
      </c>
      <c r="D17" s="44" t="str">
        <f aca="false">+Sheet1!F50</f>
        <v>Dan</v>
      </c>
      <c r="E17" s="44" t="str">
        <f aca="false">+Sheet1!G50</f>
        <v>Dan</v>
      </c>
      <c r="F17" s="44" t="str">
        <f aca="false">+Sheet1!H50</f>
        <v>Dan</v>
      </c>
      <c r="G17" s="44" t="str">
        <f aca="false">+Sheet1!I50</f>
        <v>Dan</v>
      </c>
      <c r="H17" s="44" t="str">
        <f aca="false">+Sheet1!J50</f>
        <v>Dan</v>
      </c>
      <c r="I17" s="44" t="str">
        <f aca="false">+Sheet1!K50</f>
        <v>Doug</v>
      </c>
      <c r="J17" s="44" t="str">
        <f aca="false">+Sheet1!L50</f>
        <v>Ed</v>
      </c>
      <c r="K17" s="44" t="str">
        <f aca="false">+Sheet1!M50</f>
        <v>Cindy</v>
      </c>
      <c r="L17" s="44" t="str">
        <f aca="false">+Sheet1!N50</f>
        <v>Cindy</v>
      </c>
      <c r="M17" s="44" t="str">
        <f aca="false">+Sheet1!O50</f>
        <v>Cindy</v>
      </c>
      <c r="N17" s="44" t="str">
        <f aca="false">+Sheet1!P50</f>
        <v>Cindy</v>
      </c>
      <c r="O17" s="44" t="str">
        <f aca="false">+Sheet1!Q50</f>
        <v>Cindy</v>
      </c>
      <c r="P17" s="44" t="str">
        <f aca="false">+Sheet1!R50</f>
        <v>Dick</v>
      </c>
      <c r="Q17" s="44" t="str">
        <f aca="false">+Sheet1!S50</f>
        <v>Doug</v>
      </c>
      <c r="R17" s="44" t="str">
        <f aca="false">+Sheet1!T50</f>
        <v>Chuck</v>
      </c>
      <c r="S17" s="44" t="str">
        <f aca="false">+Sheet1!U50</f>
        <v>Chuck</v>
      </c>
      <c r="T17" s="44" t="str">
        <f aca="false">+Sheet1!V50</f>
        <v>Chuck</v>
      </c>
      <c r="U17" s="44" t="str">
        <f aca="false">+Sheet1!W50</f>
        <v>Chuck</v>
      </c>
      <c r="V17" s="44" t="str">
        <f aca="false">+Sheet1!X50</f>
        <v>Chuck</v>
      </c>
      <c r="W17" s="44" t="str">
        <f aca="false">+Sheet1!Y50</f>
        <v>Dan</v>
      </c>
      <c r="X17" s="44" t="str">
        <f aca="false">+Sheet1!Z50</f>
        <v>Dick</v>
      </c>
      <c r="Y17" s="44" t="str">
        <f aca="false">+Sheet1!AA50</f>
        <v>Ellen</v>
      </c>
      <c r="Z17" s="44" t="str">
        <f aca="false">+Sheet1!AB50</f>
        <v>Ellen</v>
      </c>
      <c r="AA17" s="44" t="str">
        <f aca="false">+Sheet1!AC50</f>
        <v>Ellen</v>
      </c>
      <c r="AB17" s="44" t="str">
        <f aca="false">+Sheet1!AD50</f>
        <v>Ellen</v>
      </c>
      <c r="AC17" s="44" t="str">
        <f aca="false">+Sheet1!AE50</f>
        <v>Ellen</v>
      </c>
      <c r="AD17" s="44" t="str">
        <f aca="false">+Sheet1!AF50</f>
        <v>Cindy</v>
      </c>
      <c r="AE17" s="44" t="str">
        <f aca="false">+Sheet1!AG50</f>
        <v>Dan</v>
      </c>
      <c r="AF17" s="45" t="str">
        <f aca="false">+Sheet1!AH50</f>
        <v>Ed</v>
      </c>
    </row>
    <row r="18" customFormat="false" ht="12.75" hidden="false" customHeight="false" outlineLevel="0" collapsed="false">
      <c r="A18" s="43" t="str">
        <f aca="false">+Sheet1!C51</f>
        <v>Loc 9</v>
      </c>
      <c r="B18" s="44" t="str">
        <f aca="false">+Sheet1!D51</f>
        <v>Dick</v>
      </c>
      <c r="C18" s="44" t="str">
        <f aca="false">+Sheet1!E51</f>
        <v>Ed</v>
      </c>
      <c r="D18" s="44" t="str">
        <f aca="false">+Sheet1!F51</f>
        <v>Ellen</v>
      </c>
      <c r="E18" s="44" t="str">
        <f aca="false">+Sheet1!G51</f>
        <v>Dick</v>
      </c>
      <c r="F18" s="44" t="str">
        <f aca="false">+Sheet1!H51</f>
        <v>Dick</v>
      </c>
      <c r="G18" s="44" t="str">
        <f aca="false">+Sheet1!I51</f>
        <v>Dick</v>
      </c>
      <c r="H18" s="44" t="str">
        <f aca="false">+Sheet1!J51</f>
        <v>Dick</v>
      </c>
      <c r="I18" s="44" t="str">
        <f aca="false">+Sheet1!K51</f>
        <v>Dan</v>
      </c>
      <c r="J18" s="44" t="str">
        <f aca="false">+Sheet1!L51</f>
        <v>Doug</v>
      </c>
      <c r="K18" s="44" t="str">
        <f aca="false">+Sheet1!M51</f>
        <v>Ed</v>
      </c>
      <c r="L18" s="44" t="str">
        <f aca="false">+Sheet1!N51</f>
        <v>Dan</v>
      </c>
      <c r="M18" s="44" t="str">
        <f aca="false">+Sheet1!O51</f>
        <v>Dan</v>
      </c>
      <c r="N18" s="44" t="str">
        <f aca="false">+Sheet1!P51</f>
        <v>Dan</v>
      </c>
      <c r="O18" s="44" t="str">
        <f aca="false">+Sheet1!Q51</f>
        <v>Dan</v>
      </c>
      <c r="P18" s="44" t="str">
        <f aca="false">+Sheet1!R51</f>
        <v>Cindy</v>
      </c>
      <c r="Q18" s="44" t="str">
        <f aca="false">+Sheet1!S51</f>
        <v>Dick</v>
      </c>
      <c r="R18" s="44" t="str">
        <f aca="false">+Sheet1!T51</f>
        <v>Doug</v>
      </c>
      <c r="S18" s="44" t="str">
        <f aca="false">+Sheet1!U51</f>
        <v>Cindy</v>
      </c>
      <c r="T18" s="44" t="str">
        <f aca="false">+Sheet1!V51</f>
        <v>Cindy</v>
      </c>
      <c r="U18" s="44" t="str">
        <f aca="false">+Sheet1!W51</f>
        <v>Cindy</v>
      </c>
      <c r="V18" s="44" t="str">
        <f aca="false">+Sheet1!X51</f>
        <v>Cindy</v>
      </c>
      <c r="W18" s="44" t="str">
        <f aca="false">+Sheet1!Y51</f>
        <v>Chuck</v>
      </c>
      <c r="X18" s="44" t="str">
        <f aca="false">+Sheet1!Z51</f>
        <v>Dan</v>
      </c>
      <c r="Y18" s="44" t="str">
        <f aca="false">+Sheet1!AA51</f>
        <v>Dick</v>
      </c>
      <c r="Z18" s="44" t="str">
        <f aca="false">+Sheet1!AB51</f>
        <v>Chuck</v>
      </c>
      <c r="AA18" s="44" t="str">
        <f aca="false">+Sheet1!AC51</f>
        <v>Chuck</v>
      </c>
      <c r="AB18" s="44" t="str">
        <f aca="false">+Sheet1!AD51</f>
        <v>Chuck</v>
      </c>
      <c r="AC18" s="44" t="str">
        <f aca="false">+Sheet1!AE51</f>
        <v>Chuck</v>
      </c>
      <c r="AD18" s="44" t="str">
        <f aca="false">+Sheet1!AF51</f>
        <v>Ellen</v>
      </c>
      <c r="AE18" s="44" t="str">
        <f aca="false">+Sheet1!AG51</f>
        <v>Cindy</v>
      </c>
      <c r="AF18" s="45" t="str">
        <f aca="false">+Sheet1!AH51</f>
        <v>Dan</v>
      </c>
    </row>
    <row r="19" customFormat="false" ht="12.75" hidden="false" customHeight="false" outlineLevel="0" collapsed="false">
      <c r="A19" s="46" t="str">
        <f aca="false">+Sheet1!C52</f>
        <v>Loc 10</v>
      </c>
      <c r="B19" s="47" t="str">
        <f aca="false">+Sheet1!D52</f>
        <v>Doug</v>
      </c>
      <c r="C19" s="47" t="str">
        <f aca="false">+Sheet1!E52</f>
        <v>Doug</v>
      </c>
      <c r="D19" s="47" t="str">
        <f aca="false">+Sheet1!F52</f>
        <v>Ed</v>
      </c>
      <c r="E19" s="47" t="str">
        <f aca="false">+Sheet1!G52</f>
        <v>Ellen</v>
      </c>
      <c r="F19" s="47" t="str">
        <f aca="false">+Sheet1!H52</f>
        <v>Doug</v>
      </c>
      <c r="G19" s="47" t="str">
        <f aca="false">+Sheet1!I52</f>
        <v>Doug</v>
      </c>
      <c r="H19" s="47" t="str">
        <f aca="false">+Sheet1!J52</f>
        <v>Doug</v>
      </c>
      <c r="I19" s="47" t="str">
        <f aca="false">+Sheet1!K52</f>
        <v>Dick</v>
      </c>
      <c r="J19" s="47" t="str">
        <f aca="false">+Sheet1!L52</f>
        <v>Dick</v>
      </c>
      <c r="K19" s="47" t="str">
        <f aca="false">+Sheet1!M52</f>
        <v>Doug</v>
      </c>
      <c r="L19" s="47" t="str">
        <f aca="false">+Sheet1!N52</f>
        <v>Ed</v>
      </c>
      <c r="M19" s="47" t="str">
        <f aca="false">+Sheet1!O52</f>
        <v>Dick</v>
      </c>
      <c r="N19" s="47" t="str">
        <f aca="false">+Sheet1!P52</f>
        <v>Dick</v>
      </c>
      <c r="O19" s="47" t="str">
        <f aca="false">+Sheet1!Q52</f>
        <v>Dick</v>
      </c>
      <c r="P19" s="47" t="str">
        <f aca="false">+Sheet1!R52</f>
        <v>Dan</v>
      </c>
      <c r="Q19" s="47" t="str">
        <f aca="false">+Sheet1!S52</f>
        <v>Dan</v>
      </c>
      <c r="R19" s="47" t="str">
        <f aca="false">+Sheet1!T52</f>
        <v>Dick</v>
      </c>
      <c r="S19" s="47" t="str">
        <f aca="false">+Sheet1!U52</f>
        <v>Doug</v>
      </c>
      <c r="T19" s="47" t="str">
        <f aca="false">+Sheet1!V52</f>
        <v>Dan</v>
      </c>
      <c r="U19" s="47" t="str">
        <f aca="false">+Sheet1!W52</f>
        <v>Dan</v>
      </c>
      <c r="V19" s="47" t="str">
        <f aca="false">+Sheet1!X52</f>
        <v>Dan</v>
      </c>
      <c r="W19" s="47" t="str">
        <f aca="false">+Sheet1!Y52</f>
        <v>Cindy</v>
      </c>
      <c r="X19" s="47" t="str">
        <f aca="false">+Sheet1!Z52</f>
        <v>Cindy</v>
      </c>
      <c r="Y19" s="47" t="str">
        <f aca="false">+Sheet1!AA52</f>
        <v>Dan</v>
      </c>
      <c r="Z19" s="47" t="str">
        <f aca="false">+Sheet1!AB52</f>
        <v>Dick</v>
      </c>
      <c r="AA19" s="47" t="str">
        <f aca="false">+Sheet1!AC52</f>
        <v>Cindy</v>
      </c>
      <c r="AB19" s="47" t="str">
        <f aca="false">+Sheet1!AD52</f>
        <v>Cindy</v>
      </c>
      <c r="AC19" s="47" t="str">
        <f aca="false">+Sheet1!AE52</f>
        <v>Cindy</v>
      </c>
      <c r="AD19" s="47" t="str">
        <f aca="false">+Sheet1!AF52</f>
        <v>Chuck</v>
      </c>
      <c r="AE19" s="47" t="str">
        <f aca="false">+Sheet1!AG52</f>
        <v>Chuck</v>
      </c>
      <c r="AF19" s="48" t="str">
        <f aca="false">+Sheet1!AH52</f>
        <v>Cindy</v>
      </c>
    </row>
    <row r="20" customFormat="false" ht="12.75" hidden="false" customHeight="false" outlineLevel="0" collapsed="false">
      <c r="A20" s="40" t="str">
        <f aca="false">+Sheet1!C53</f>
        <v>Loc 11</v>
      </c>
      <c r="B20" s="41" t="str">
        <f aca="false">+Sheet1!D53</f>
        <v>Evan</v>
      </c>
      <c r="C20" s="41" t="str">
        <f aca="false">+Sheet1!E53</f>
        <v>Evan</v>
      </c>
      <c r="D20" s="41" t="str">
        <f aca="false">+Sheet1!F53</f>
        <v>Evan</v>
      </c>
      <c r="E20" s="41" t="str">
        <f aca="false">+Sheet1!G53</f>
        <v>Evan</v>
      </c>
      <c r="F20" s="41" t="str">
        <f aca="false">+Sheet1!H53</f>
        <v>Evan</v>
      </c>
      <c r="G20" s="41" t="str">
        <f aca="false">+Sheet1!I53</f>
        <v>Harry</v>
      </c>
      <c r="H20" s="41" t="str">
        <f aca="false">+Sheet1!J53</f>
        <v>Hog</v>
      </c>
      <c r="I20" s="41" t="str">
        <f aca="false">+Sheet1!K53</f>
        <v>Hog</v>
      </c>
      <c r="J20" s="41" t="str">
        <f aca="false">+Sheet1!L53</f>
        <v>Hog</v>
      </c>
      <c r="K20" s="41" t="str">
        <f aca="false">+Sheet1!M53</f>
        <v>Hog</v>
      </c>
      <c r="L20" s="41" t="str">
        <f aca="false">+Sheet1!N53</f>
        <v>Hog</v>
      </c>
      <c r="M20" s="41" t="str">
        <f aca="false">+Sheet1!O53</f>
        <v>Hog</v>
      </c>
      <c r="N20" s="41" t="str">
        <f aca="false">+Sheet1!P53</f>
        <v>Geoff</v>
      </c>
      <c r="O20" s="41" t="str">
        <f aca="false">+Sheet1!Q53</f>
        <v>Harry</v>
      </c>
      <c r="P20" s="41" t="str">
        <f aca="false">+Sheet1!R53</f>
        <v>Harry</v>
      </c>
      <c r="Q20" s="41" t="str">
        <f aca="false">+Sheet1!S53</f>
        <v>Harry</v>
      </c>
      <c r="R20" s="41" t="str">
        <f aca="false">+Sheet1!T53</f>
        <v>Harry</v>
      </c>
      <c r="S20" s="41" t="str">
        <f aca="false">+Sheet1!U53</f>
        <v>Harry</v>
      </c>
      <c r="T20" s="41" t="str">
        <f aca="false">+Sheet1!V53</f>
        <v>Harry</v>
      </c>
      <c r="U20" s="41" t="str">
        <f aca="false">+Sheet1!W53</f>
        <v>Gail</v>
      </c>
      <c r="V20" s="41" t="str">
        <f aca="false">+Sheet1!X53</f>
        <v>Geoff</v>
      </c>
      <c r="W20" s="41" t="str">
        <f aca="false">+Sheet1!Y53</f>
        <v>Geoff</v>
      </c>
      <c r="X20" s="41" t="str">
        <f aca="false">+Sheet1!Z53</f>
        <v>Geoff</v>
      </c>
      <c r="Y20" s="41" t="str">
        <f aca="false">+Sheet1!AA53</f>
        <v>Geoff</v>
      </c>
      <c r="Z20" s="41" t="str">
        <f aca="false">+Sheet1!AB53</f>
        <v>Geoff</v>
      </c>
      <c r="AA20" s="41" t="str">
        <f aca="false">+Sheet1!AC53</f>
        <v>Geoff</v>
      </c>
      <c r="AB20" s="41" t="str">
        <f aca="false">+Sheet1!AD53</f>
        <v>Fred</v>
      </c>
      <c r="AC20" s="41" t="str">
        <f aca="false">+Sheet1!AE53</f>
        <v>Gail</v>
      </c>
      <c r="AD20" s="41" t="str">
        <f aca="false">+Sheet1!AF53</f>
        <v>Gail</v>
      </c>
      <c r="AE20" s="41" t="str">
        <f aca="false">+Sheet1!AG53</f>
        <v>Gail</v>
      </c>
      <c r="AF20" s="42" t="str">
        <f aca="false">+Sheet1!AH53</f>
        <v>Gail</v>
      </c>
    </row>
    <row r="21" customFormat="false" ht="12.75" hidden="false" customHeight="false" outlineLevel="0" collapsed="false">
      <c r="A21" s="43" t="str">
        <f aca="false">+Sheet1!C54</f>
        <v>Loc 12</v>
      </c>
      <c r="B21" s="44" t="str">
        <f aca="false">+Sheet1!D54</f>
        <v>Hog</v>
      </c>
      <c r="C21" s="44" t="str">
        <f aca="false">+Sheet1!E54</f>
        <v>Fox</v>
      </c>
      <c r="D21" s="44" t="str">
        <f aca="false">+Sheet1!F54</f>
        <v>Fox</v>
      </c>
      <c r="E21" s="44" t="str">
        <f aca="false">+Sheet1!G54</f>
        <v>Fox</v>
      </c>
      <c r="F21" s="44" t="str">
        <f aca="false">+Sheet1!H54</f>
        <v>Fox</v>
      </c>
      <c r="G21" s="44" t="str">
        <f aca="false">+Sheet1!I54</f>
        <v>Fox</v>
      </c>
      <c r="H21" s="44" t="str">
        <f aca="false">+Sheet1!J54</f>
        <v>Harry</v>
      </c>
      <c r="I21" s="44" t="str">
        <f aca="false">+Sheet1!K54</f>
        <v>Harry</v>
      </c>
      <c r="J21" s="44" t="str">
        <f aca="false">+Sheet1!L54</f>
        <v>Evan</v>
      </c>
      <c r="K21" s="44" t="str">
        <f aca="false">+Sheet1!M54</f>
        <v>Evan</v>
      </c>
      <c r="L21" s="44" t="str">
        <f aca="false">+Sheet1!N54</f>
        <v>Evan</v>
      </c>
      <c r="M21" s="44" t="str">
        <f aca="false">+Sheet1!O54</f>
        <v>Evan</v>
      </c>
      <c r="N21" s="44" t="str">
        <f aca="false">+Sheet1!P54</f>
        <v>Evan</v>
      </c>
      <c r="O21" s="44" t="str">
        <f aca="false">+Sheet1!Q54</f>
        <v>Geoff</v>
      </c>
      <c r="P21" s="44" t="str">
        <f aca="false">+Sheet1!R54</f>
        <v>Geoff</v>
      </c>
      <c r="Q21" s="44" t="str">
        <f aca="false">+Sheet1!S54</f>
        <v>Hog</v>
      </c>
      <c r="R21" s="44" t="str">
        <f aca="false">+Sheet1!T54</f>
        <v>Hog</v>
      </c>
      <c r="S21" s="44" t="str">
        <f aca="false">+Sheet1!U54</f>
        <v>Hog</v>
      </c>
      <c r="T21" s="44" t="str">
        <f aca="false">+Sheet1!V54</f>
        <v>Hog</v>
      </c>
      <c r="U21" s="44" t="str">
        <f aca="false">+Sheet1!W54</f>
        <v>Hog</v>
      </c>
      <c r="V21" s="44" t="str">
        <f aca="false">+Sheet1!X54</f>
        <v>Gail</v>
      </c>
      <c r="W21" s="44" t="str">
        <f aca="false">+Sheet1!Y54</f>
        <v>Gail</v>
      </c>
      <c r="X21" s="44" t="str">
        <f aca="false">+Sheet1!Z54</f>
        <v>Harry</v>
      </c>
      <c r="Y21" s="44" t="str">
        <f aca="false">+Sheet1!AA54</f>
        <v>Harry</v>
      </c>
      <c r="Z21" s="44" t="str">
        <f aca="false">+Sheet1!AB54</f>
        <v>Harry</v>
      </c>
      <c r="AA21" s="44" t="str">
        <f aca="false">+Sheet1!AC54</f>
        <v>Harry</v>
      </c>
      <c r="AB21" s="44" t="str">
        <f aca="false">+Sheet1!AD54</f>
        <v>Harry</v>
      </c>
      <c r="AC21" s="44" t="str">
        <f aca="false">+Sheet1!AE54</f>
        <v>Fred</v>
      </c>
      <c r="AD21" s="44" t="str">
        <f aca="false">+Sheet1!AF54</f>
        <v>Fred</v>
      </c>
      <c r="AE21" s="44" t="str">
        <f aca="false">+Sheet1!AG54</f>
        <v>Geoff</v>
      </c>
      <c r="AF21" s="45" t="str">
        <f aca="false">+Sheet1!AH54</f>
        <v>Geoff</v>
      </c>
    </row>
    <row r="22" customFormat="false" ht="12.75" hidden="false" customHeight="false" outlineLevel="0" collapsed="false">
      <c r="A22" s="43" t="str">
        <f aca="false">+Sheet1!C55</f>
        <v>Loc 13</v>
      </c>
      <c r="B22" s="44" t="str">
        <f aca="false">+Sheet1!D55</f>
        <v>Harry</v>
      </c>
      <c r="C22" s="44" t="str">
        <f aca="false">+Sheet1!E55</f>
        <v>Hog</v>
      </c>
      <c r="D22" s="44" t="str">
        <f aca="false">+Sheet1!F55</f>
        <v>Fred</v>
      </c>
      <c r="E22" s="44" t="str">
        <f aca="false">+Sheet1!G55</f>
        <v>Fred</v>
      </c>
      <c r="F22" s="44" t="str">
        <f aca="false">+Sheet1!H55</f>
        <v>Fred</v>
      </c>
      <c r="G22" s="44" t="str">
        <f aca="false">+Sheet1!I55</f>
        <v>Fred</v>
      </c>
      <c r="H22" s="44" t="str">
        <f aca="false">+Sheet1!J55</f>
        <v>Fred</v>
      </c>
      <c r="I22" s="44" t="str">
        <f aca="false">+Sheet1!K55</f>
        <v>Geoff</v>
      </c>
      <c r="J22" s="44" t="str">
        <f aca="false">+Sheet1!L55</f>
        <v>Harry</v>
      </c>
      <c r="K22" s="44" t="str">
        <f aca="false">+Sheet1!M55</f>
        <v>Fox</v>
      </c>
      <c r="L22" s="44" t="str">
        <f aca="false">+Sheet1!N55</f>
        <v>Fox</v>
      </c>
      <c r="M22" s="44" t="str">
        <f aca="false">+Sheet1!O55</f>
        <v>Fox</v>
      </c>
      <c r="N22" s="44" t="str">
        <f aca="false">+Sheet1!P55</f>
        <v>Fox</v>
      </c>
      <c r="O22" s="44" t="str">
        <f aca="false">+Sheet1!Q55</f>
        <v>Fox</v>
      </c>
      <c r="P22" s="44" t="str">
        <f aca="false">+Sheet1!R55</f>
        <v>Gail</v>
      </c>
      <c r="Q22" s="44" t="str">
        <f aca="false">+Sheet1!S55</f>
        <v>Geoff</v>
      </c>
      <c r="R22" s="44" t="str">
        <f aca="false">+Sheet1!T55</f>
        <v>Evan</v>
      </c>
      <c r="S22" s="44" t="str">
        <f aca="false">+Sheet1!U55</f>
        <v>Evan</v>
      </c>
      <c r="T22" s="44" t="str">
        <f aca="false">+Sheet1!V55</f>
        <v>Evan</v>
      </c>
      <c r="U22" s="44" t="str">
        <f aca="false">+Sheet1!W55</f>
        <v>Evan</v>
      </c>
      <c r="V22" s="44" t="str">
        <f aca="false">+Sheet1!X55</f>
        <v>Evan</v>
      </c>
      <c r="W22" s="44" t="str">
        <f aca="false">+Sheet1!Y55</f>
        <v>Fred</v>
      </c>
      <c r="X22" s="44" t="str">
        <f aca="false">+Sheet1!Z55</f>
        <v>Gail</v>
      </c>
      <c r="Y22" s="44" t="str">
        <f aca="false">+Sheet1!AA55</f>
        <v>Hog</v>
      </c>
      <c r="Z22" s="44" t="str">
        <f aca="false">+Sheet1!AB55</f>
        <v>Hog</v>
      </c>
      <c r="AA22" s="44" t="str">
        <f aca="false">+Sheet1!AC55</f>
        <v>Hog</v>
      </c>
      <c r="AB22" s="44" t="str">
        <f aca="false">+Sheet1!AD55</f>
        <v>Hog</v>
      </c>
      <c r="AC22" s="44" t="str">
        <f aca="false">+Sheet1!AE55</f>
        <v>Hog</v>
      </c>
      <c r="AD22" s="44" t="str">
        <f aca="false">+Sheet1!AF55</f>
        <v>Fox</v>
      </c>
      <c r="AE22" s="44" t="str">
        <f aca="false">+Sheet1!AG55</f>
        <v>Fred</v>
      </c>
      <c r="AF22" s="45" t="str">
        <f aca="false">+Sheet1!AH55</f>
        <v>Harry</v>
      </c>
    </row>
    <row r="23" customFormat="false" ht="12.75" hidden="false" customHeight="false" outlineLevel="0" collapsed="false">
      <c r="A23" s="43" t="str">
        <f aca="false">+Sheet1!C56</f>
        <v>Loc 14</v>
      </c>
      <c r="B23" s="44" t="str">
        <f aca="false">+Sheet1!D56</f>
        <v>Gail</v>
      </c>
      <c r="C23" s="44" t="str">
        <f aca="false">+Sheet1!E56</f>
        <v>Harry</v>
      </c>
      <c r="D23" s="44" t="str">
        <f aca="false">+Sheet1!F56</f>
        <v>Hog</v>
      </c>
      <c r="E23" s="44" t="str">
        <f aca="false">+Sheet1!G56</f>
        <v>Gail</v>
      </c>
      <c r="F23" s="44" t="str">
        <f aca="false">+Sheet1!H56</f>
        <v>Gail</v>
      </c>
      <c r="G23" s="44" t="str">
        <f aca="false">+Sheet1!I56</f>
        <v>Gail</v>
      </c>
      <c r="H23" s="44" t="str">
        <f aca="false">+Sheet1!J56</f>
        <v>Gail</v>
      </c>
      <c r="I23" s="44" t="str">
        <f aca="false">+Sheet1!K56</f>
        <v>Fred</v>
      </c>
      <c r="J23" s="44" t="str">
        <f aca="false">+Sheet1!L56</f>
        <v>Geoff</v>
      </c>
      <c r="K23" s="44" t="str">
        <f aca="false">+Sheet1!M56</f>
        <v>Harry</v>
      </c>
      <c r="L23" s="44" t="str">
        <f aca="false">+Sheet1!N56</f>
        <v>Fred</v>
      </c>
      <c r="M23" s="44" t="str">
        <f aca="false">+Sheet1!O56</f>
        <v>Fred</v>
      </c>
      <c r="N23" s="44" t="str">
        <f aca="false">+Sheet1!P56</f>
        <v>Fred</v>
      </c>
      <c r="O23" s="44" t="str">
        <f aca="false">+Sheet1!Q56</f>
        <v>Fred</v>
      </c>
      <c r="P23" s="44" t="str">
        <f aca="false">+Sheet1!R56</f>
        <v>Fox</v>
      </c>
      <c r="Q23" s="44" t="str">
        <f aca="false">+Sheet1!S56</f>
        <v>Gail</v>
      </c>
      <c r="R23" s="44" t="str">
        <f aca="false">+Sheet1!T56</f>
        <v>Geoff</v>
      </c>
      <c r="S23" s="44" t="str">
        <f aca="false">+Sheet1!U56</f>
        <v>Fox</v>
      </c>
      <c r="T23" s="44" t="str">
        <f aca="false">+Sheet1!V56</f>
        <v>Fox</v>
      </c>
      <c r="U23" s="44" t="str">
        <f aca="false">+Sheet1!W56</f>
        <v>Fox</v>
      </c>
      <c r="V23" s="44" t="str">
        <f aca="false">+Sheet1!X56</f>
        <v>Fox</v>
      </c>
      <c r="W23" s="44" t="str">
        <f aca="false">+Sheet1!Y56</f>
        <v>Evan</v>
      </c>
      <c r="X23" s="44" t="str">
        <f aca="false">+Sheet1!Z56</f>
        <v>Fred</v>
      </c>
      <c r="Y23" s="44" t="str">
        <f aca="false">+Sheet1!AA56</f>
        <v>Gail</v>
      </c>
      <c r="Z23" s="44" t="str">
        <f aca="false">+Sheet1!AB56</f>
        <v>Evan</v>
      </c>
      <c r="AA23" s="44" t="str">
        <f aca="false">+Sheet1!AC56</f>
        <v>Evan</v>
      </c>
      <c r="AB23" s="44" t="str">
        <f aca="false">+Sheet1!AD56</f>
        <v>Evan</v>
      </c>
      <c r="AC23" s="44" t="str">
        <f aca="false">+Sheet1!AE56</f>
        <v>Evan</v>
      </c>
      <c r="AD23" s="44" t="str">
        <f aca="false">+Sheet1!AF56</f>
        <v>Hog</v>
      </c>
      <c r="AE23" s="44" t="str">
        <f aca="false">+Sheet1!AG56</f>
        <v>Fox</v>
      </c>
      <c r="AF23" s="45" t="str">
        <f aca="false">+Sheet1!AH56</f>
        <v>Fred</v>
      </c>
    </row>
    <row r="24" customFormat="false" ht="12.75" hidden="false" customHeight="false" outlineLevel="0" collapsed="false">
      <c r="A24" s="46" t="str">
        <f aca="false">+Sheet1!C57</f>
        <v>Loc 15</v>
      </c>
      <c r="B24" s="47" t="str">
        <f aca="false">+Sheet1!D57</f>
        <v>Geoff</v>
      </c>
      <c r="C24" s="47" t="str">
        <f aca="false">+Sheet1!E57</f>
        <v>Geoff</v>
      </c>
      <c r="D24" s="47" t="str">
        <f aca="false">+Sheet1!F57</f>
        <v>Harry</v>
      </c>
      <c r="E24" s="47" t="str">
        <f aca="false">+Sheet1!G57</f>
        <v>Hog</v>
      </c>
      <c r="F24" s="47" t="str">
        <f aca="false">+Sheet1!H57</f>
        <v>Geoff</v>
      </c>
      <c r="G24" s="47" t="str">
        <f aca="false">+Sheet1!I57</f>
        <v>Geoff</v>
      </c>
      <c r="H24" s="47" t="str">
        <f aca="false">+Sheet1!J57</f>
        <v>Geoff</v>
      </c>
      <c r="I24" s="47" t="str">
        <f aca="false">+Sheet1!K57</f>
        <v>Gail</v>
      </c>
      <c r="J24" s="47" t="str">
        <f aca="false">+Sheet1!L57</f>
        <v>Gail</v>
      </c>
      <c r="K24" s="47" t="str">
        <f aca="false">+Sheet1!M57</f>
        <v>Geoff</v>
      </c>
      <c r="L24" s="47" t="str">
        <f aca="false">+Sheet1!N57</f>
        <v>Harry</v>
      </c>
      <c r="M24" s="47" t="str">
        <f aca="false">+Sheet1!O57</f>
        <v>Gail</v>
      </c>
      <c r="N24" s="47" t="str">
        <f aca="false">+Sheet1!P57</f>
        <v>Gail</v>
      </c>
      <c r="O24" s="47" t="str">
        <f aca="false">+Sheet1!Q57</f>
        <v>Gail</v>
      </c>
      <c r="P24" s="47" t="str">
        <f aca="false">+Sheet1!R57</f>
        <v>Fred</v>
      </c>
      <c r="Q24" s="47" t="str">
        <f aca="false">+Sheet1!S57</f>
        <v>Fred</v>
      </c>
      <c r="R24" s="47" t="str">
        <f aca="false">+Sheet1!T57</f>
        <v>Gail</v>
      </c>
      <c r="S24" s="47" t="str">
        <f aca="false">+Sheet1!U57</f>
        <v>Geoff</v>
      </c>
      <c r="T24" s="47" t="str">
        <f aca="false">+Sheet1!V57</f>
        <v>Fred</v>
      </c>
      <c r="U24" s="47" t="str">
        <f aca="false">+Sheet1!W57</f>
        <v>Fred</v>
      </c>
      <c r="V24" s="47" t="str">
        <f aca="false">+Sheet1!X57</f>
        <v>Fred</v>
      </c>
      <c r="W24" s="47" t="str">
        <f aca="false">+Sheet1!Y57</f>
        <v>Fox</v>
      </c>
      <c r="X24" s="47" t="str">
        <f aca="false">+Sheet1!Z57</f>
        <v>Fox</v>
      </c>
      <c r="Y24" s="47" t="str">
        <f aca="false">+Sheet1!AA57</f>
        <v>Fred</v>
      </c>
      <c r="Z24" s="47" t="str">
        <f aca="false">+Sheet1!AB57</f>
        <v>Gail</v>
      </c>
      <c r="AA24" s="47" t="str">
        <f aca="false">+Sheet1!AC57</f>
        <v>Fox</v>
      </c>
      <c r="AB24" s="47" t="str">
        <f aca="false">+Sheet1!AD57</f>
        <v>Fox</v>
      </c>
      <c r="AC24" s="47" t="str">
        <f aca="false">+Sheet1!AE57</f>
        <v>Fox</v>
      </c>
      <c r="AD24" s="47" t="str">
        <f aca="false">+Sheet1!AF57</f>
        <v>Evan</v>
      </c>
      <c r="AE24" s="47" t="str">
        <f aca="false">+Sheet1!AG57</f>
        <v>Evan</v>
      </c>
      <c r="AF24" s="48" t="str">
        <f aca="false">+Sheet1!AH57</f>
        <v>Fox</v>
      </c>
    </row>
    <row r="25" customFormat="false" ht="12.75" hidden="false" customHeight="false" outlineLevel="0" collapsed="false">
      <c r="A25" s="40" t="n">
        <f aca="false">+Sheet1!C58</f>
        <v>0</v>
      </c>
      <c r="B25" s="41" t="str">
        <f aca="false">+Sheet1!D58</f>
        <v/>
      </c>
      <c r="C25" s="41" t="str">
        <f aca="false">+Sheet1!E58</f>
        <v/>
      </c>
      <c r="D25" s="41" t="str">
        <f aca="false">+Sheet1!F58</f>
        <v/>
      </c>
      <c r="E25" s="41" t="str">
        <f aca="false">+Sheet1!G58</f>
        <v/>
      </c>
      <c r="F25" s="41" t="str">
        <f aca="false">+Sheet1!H58</f>
        <v/>
      </c>
      <c r="G25" s="41" t="str">
        <f aca="false">+Sheet1!I58</f>
        <v/>
      </c>
      <c r="H25" s="41" t="str">
        <f aca="false">+Sheet1!J58</f>
        <v/>
      </c>
      <c r="I25" s="41" t="str">
        <f aca="false">+Sheet1!K58</f>
        <v/>
      </c>
      <c r="J25" s="41" t="str">
        <f aca="false">+Sheet1!L58</f>
        <v/>
      </c>
      <c r="K25" s="41" t="str">
        <f aca="false">+Sheet1!M58</f>
        <v/>
      </c>
      <c r="L25" s="41" t="str">
        <f aca="false">+Sheet1!N58</f>
        <v/>
      </c>
      <c r="M25" s="41" t="str">
        <f aca="false">+Sheet1!O58</f>
        <v/>
      </c>
      <c r="N25" s="41" t="str">
        <f aca="false">+Sheet1!P58</f>
        <v/>
      </c>
      <c r="O25" s="41" t="str">
        <f aca="false">+Sheet1!Q58</f>
        <v/>
      </c>
      <c r="P25" s="41" t="str">
        <f aca="false">+Sheet1!R58</f>
        <v/>
      </c>
      <c r="Q25" s="41" t="str">
        <f aca="false">+Sheet1!S58</f>
        <v/>
      </c>
      <c r="R25" s="41" t="str">
        <f aca="false">+Sheet1!T58</f>
        <v/>
      </c>
      <c r="S25" s="41" t="str">
        <f aca="false">+Sheet1!U58</f>
        <v/>
      </c>
      <c r="T25" s="41" t="str">
        <f aca="false">+Sheet1!V58</f>
        <v/>
      </c>
      <c r="U25" s="41" t="str">
        <f aca="false">+Sheet1!W58</f>
        <v/>
      </c>
      <c r="V25" s="41" t="str">
        <f aca="false">+Sheet1!X58</f>
        <v/>
      </c>
      <c r="W25" s="41" t="str">
        <f aca="false">+Sheet1!Y58</f>
        <v/>
      </c>
      <c r="X25" s="41" t="str">
        <f aca="false">+Sheet1!Z58</f>
        <v/>
      </c>
      <c r="Y25" s="41" t="str">
        <f aca="false">+Sheet1!AA58</f>
        <v/>
      </c>
      <c r="Z25" s="41" t="str">
        <f aca="false">+Sheet1!AB58</f>
        <v/>
      </c>
      <c r="AA25" s="41" t="str">
        <f aca="false">+Sheet1!AC58</f>
        <v/>
      </c>
      <c r="AB25" s="41" t="str">
        <f aca="false">+Sheet1!AD58</f>
        <v/>
      </c>
      <c r="AC25" s="41" t="str">
        <f aca="false">+Sheet1!AE58</f>
        <v/>
      </c>
      <c r="AD25" s="41" t="str">
        <f aca="false">+Sheet1!AF58</f>
        <v/>
      </c>
      <c r="AE25" s="41" t="str">
        <f aca="false">+Sheet1!AG58</f>
        <v/>
      </c>
      <c r="AF25" s="42" t="str">
        <f aca="false">+Sheet1!AH58</f>
        <v/>
      </c>
    </row>
    <row r="26" customFormat="false" ht="12.75" hidden="false" customHeight="false" outlineLevel="0" collapsed="false">
      <c r="A26" s="43" t="n">
        <f aca="false">+Sheet1!C59</f>
        <v>0</v>
      </c>
      <c r="B26" s="44" t="str">
        <f aca="false">+Sheet1!D59</f>
        <v/>
      </c>
      <c r="C26" s="44" t="str">
        <f aca="false">+Sheet1!E59</f>
        <v/>
      </c>
      <c r="D26" s="44" t="str">
        <f aca="false">+Sheet1!F59</f>
        <v/>
      </c>
      <c r="E26" s="44" t="str">
        <f aca="false">+Sheet1!G59</f>
        <v/>
      </c>
      <c r="F26" s="44" t="str">
        <f aca="false">+Sheet1!H59</f>
        <v/>
      </c>
      <c r="G26" s="44" t="str">
        <f aca="false">+Sheet1!I59</f>
        <v/>
      </c>
      <c r="H26" s="44" t="str">
        <f aca="false">+Sheet1!J59</f>
        <v/>
      </c>
      <c r="I26" s="44" t="str">
        <f aca="false">+Sheet1!K59</f>
        <v/>
      </c>
      <c r="J26" s="44" t="str">
        <f aca="false">+Sheet1!L59</f>
        <v/>
      </c>
      <c r="K26" s="44" t="str">
        <f aca="false">+Sheet1!M59</f>
        <v/>
      </c>
      <c r="L26" s="44" t="str">
        <f aca="false">+Sheet1!N59</f>
        <v/>
      </c>
      <c r="M26" s="44" t="str">
        <f aca="false">+Sheet1!O59</f>
        <v/>
      </c>
      <c r="N26" s="44" t="str">
        <f aca="false">+Sheet1!P59</f>
        <v/>
      </c>
      <c r="O26" s="44" t="str">
        <f aca="false">+Sheet1!Q59</f>
        <v/>
      </c>
      <c r="P26" s="44" t="str">
        <f aca="false">+Sheet1!R59</f>
        <v/>
      </c>
      <c r="Q26" s="44" t="str">
        <f aca="false">+Sheet1!S59</f>
        <v/>
      </c>
      <c r="R26" s="44" t="str">
        <f aca="false">+Sheet1!T59</f>
        <v/>
      </c>
      <c r="S26" s="44" t="str">
        <f aca="false">+Sheet1!U59</f>
        <v/>
      </c>
      <c r="T26" s="44" t="str">
        <f aca="false">+Sheet1!V59</f>
        <v/>
      </c>
      <c r="U26" s="44" t="str">
        <f aca="false">+Sheet1!W59</f>
        <v/>
      </c>
      <c r="V26" s="44" t="str">
        <f aca="false">+Sheet1!X59</f>
        <v/>
      </c>
      <c r="W26" s="44" t="str">
        <f aca="false">+Sheet1!Y59</f>
        <v/>
      </c>
      <c r="X26" s="44" t="str">
        <f aca="false">+Sheet1!Z59</f>
        <v/>
      </c>
      <c r="Y26" s="44" t="str">
        <f aca="false">+Sheet1!AA59</f>
        <v/>
      </c>
      <c r="Z26" s="44" t="str">
        <f aca="false">+Sheet1!AB59</f>
        <v/>
      </c>
      <c r="AA26" s="44" t="str">
        <f aca="false">+Sheet1!AC59</f>
        <v/>
      </c>
      <c r="AB26" s="44" t="str">
        <f aca="false">+Sheet1!AD59</f>
        <v/>
      </c>
      <c r="AC26" s="44" t="str">
        <f aca="false">+Sheet1!AE59</f>
        <v/>
      </c>
      <c r="AD26" s="44" t="str">
        <f aca="false">+Sheet1!AF59</f>
        <v/>
      </c>
      <c r="AE26" s="44" t="str">
        <f aca="false">+Sheet1!AG59</f>
        <v/>
      </c>
      <c r="AF26" s="45" t="str">
        <f aca="false">+Sheet1!AH59</f>
        <v/>
      </c>
    </row>
    <row r="27" customFormat="false" ht="12.75" hidden="false" customHeight="false" outlineLevel="0" collapsed="false">
      <c r="A27" s="43" t="n">
        <f aca="false">+Sheet1!C60</f>
        <v>0</v>
      </c>
      <c r="B27" s="44" t="str">
        <f aca="false">+Sheet1!D60</f>
        <v/>
      </c>
      <c r="C27" s="44" t="str">
        <f aca="false">+Sheet1!E60</f>
        <v/>
      </c>
      <c r="D27" s="44" t="str">
        <f aca="false">+Sheet1!F60</f>
        <v/>
      </c>
      <c r="E27" s="44" t="str">
        <f aca="false">+Sheet1!G60</f>
        <v/>
      </c>
      <c r="F27" s="44" t="str">
        <f aca="false">+Sheet1!H60</f>
        <v/>
      </c>
      <c r="G27" s="44" t="str">
        <f aca="false">+Sheet1!I60</f>
        <v/>
      </c>
      <c r="H27" s="44" t="str">
        <f aca="false">+Sheet1!J60</f>
        <v/>
      </c>
      <c r="I27" s="44" t="str">
        <f aca="false">+Sheet1!K60</f>
        <v/>
      </c>
      <c r="J27" s="44" t="str">
        <f aca="false">+Sheet1!L60</f>
        <v/>
      </c>
      <c r="K27" s="44" t="str">
        <f aca="false">+Sheet1!M60</f>
        <v/>
      </c>
      <c r="L27" s="44" t="str">
        <f aca="false">+Sheet1!N60</f>
        <v/>
      </c>
      <c r="M27" s="44" t="str">
        <f aca="false">+Sheet1!O60</f>
        <v/>
      </c>
      <c r="N27" s="44" t="str">
        <f aca="false">+Sheet1!P60</f>
        <v/>
      </c>
      <c r="O27" s="44" t="str">
        <f aca="false">+Sheet1!Q60</f>
        <v/>
      </c>
      <c r="P27" s="44" t="str">
        <f aca="false">+Sheet1!R60</f>
        <v/>
      </c>
      <c r="Q27" s="44" t="str">
        <f aca="false">+Sheet1!S60</f>
        <v/>
      </c>
      <c r="R27" s="44" t="str">
        <f aca="false">+Sheet1!T60</f>
        <v/>
      </c>
      <c r="S27" s="44" t="str">
        <f aca="false">+Sheet1!U60</f>
        <v/>
      </c>
      <c r="T27" s="44" t="str">
        <f aca="false">+Sheet1!V60</f>
        <v/>
      </c>
      <c r="U27" s="44" t="str">
        <f aca="false">+Sheet1!W60</f>
        <v/>
      </c>
      <c r="V27" s="44" t="str">
        <f aca="false">+Sheet1!X60</f>
        <v/>
      </c>
      <c r="W27" s="44" t="str">
        <f aca="false">+Sheet1!Y60</f>
        <v/>
      </c>
      <c r="X27" s="44" t="str">
        <f aca="false">+Sheet1!Z60</f>
        <v/>
      </c>
      <c r="Y27" s="44" t="str">
        <f aca="false">+Sheet1!AA60</f>
        <v/>
      </c>
      <c r="Z27" s="44" t="str">
        <f aca="false">+Sheet1!AB60</f>
        <v/>
      </c>
      <c r="AA27" s="44" t="str">
        <f aca="false">+Sheet1!AC60</f>
        <v/>
      </c>
      <c r="AB27" s="44" t="str">
        <f aca="false">+Sheet1!AD60</f>
        <v/>
      </c>
      <c r="AC27" s="44" t="str">
        <f aca="false">+Sheet1!AE60</f>
        <v/>
      </c>
      <c r="AD27" s="44" t="str">
        <f aca="false">+Sheet1!AF60</f>
        <v/>
      </c>
      <c r="AE27" s="44" t="str">
        <f aca="false">+Sheet1!AG60</f>
        <v/>
      </c>
      <c r="AF27" s="45" t="str">
        <f aca="false">+Sheet1!AH60</f>
        <v/>
      </c>
    </row>
    <row r="28" customFormat="false" ht="12.75" hidden="false" customHeight="false" outlineLevel="0" collapsed="false">
      <c r="A28" s="43" t="n">
        <f aca="false">+Sheet1!C61</f>
        <v>0</v>
      </c>
      <c r="B28" s="44" t="str">
        <f aca="false">+Sheet1!D61</f>
        <v/>
      </c>
      <c r="C28" s="44" t="str">
        <f aca="false">+Sheet1!E61</f>
        <v/>
      </c>
      <c r="D28" s="44" t="str">
        <f aca="false">+Sheet1!F61</f>
        <v/>
      </c>
      <c r="E28" s="44" t="str">
        <f aca="false">+Sheet1!G61</f>
        <v/>
      </c>
      <c r="F28" s="44" t="str">
        <f aca="false">+Sheet1!H61</f>
        <v/>
      </c>
      <c r="G28" s="44" t="str">
        <f aca="false">+Sheet1!I61</f>
        <v/>
      </c>
      <c r="H28" s="44" t="str">
        <f aca="false">+Sheet1!J61</f>
        <v/>
      </c>
      <c r="I28" s="44" t="str">
        <f aca="false">+Sheet1!K61</f>
        <v/>
      </c>
      <c r="J28" s="44" t="str">
        <f aca="false">+Sheet1!L61</f>
        <v/>
      </c>
      <c r="K28" s="44" t="str">
        <f aca="false">+Sheet1!M61</f>
        <v/>
      </c>
      <c r="L28" s="44" t="str">
        <f aca="false">+Sheet1!N61</f>
        <v/>
      </c>
      <c r="M28" s="44" t="str">
        <f aca="false">+Sheet1!O61</f>
        <v/>
      </c>
      <c r="N28" s="44" t="str">
        <f aca="false">+Sheet1!P61</f>
        <v/>
      </c>
      <c r="O28" s="44" t="str">
        <f aca="false">+Sheet1!Q61</f>
        <v/>
      </c>
      <c r="P28" s="44" t="str">
        <f aca="false">+Sheet1!R61</f>
        <v/>
      </c>
      <c r="Q28" s="44" t="str">
        <f aca="false">+Sheet1!S61</f>
        <v/>
      </c>
      <c r="R28" s="44" t="str">
        <f aca="false">+Sheet1!T61</f>
        <v/>
      </c>
      <c r="S28" s="44" t="str">
        <f aca="false">+Sheet1!U61</f>
        <v/>
      </c>
      <c r="T28" s="44" t="str">
        <f aca="false">+Sheet1!V61</f>
        <v/>
      </c>
      <c r="U28" s="44" t="str">
        <f aca="false">+Sheet1!W61</f>
        <v/>
      </c>
      <c r="V28" s="44" t="str">
        <f aca="false">+Sheet1!X61</f>
        <v/>
      </c>
      <c r="W28" s="44" t="str">
        <f aca="false">+Sheet1!Y61</f>
        <v/>
      </c>
      <c r="X28" s="44" t="str">
        <f aca="false">+Sheet1!Z61</f>
        <v/>
      </c>
      <c r="Y28" s="44" t="str">
        <f aca="false">+Sheet1!AA61</f>
        <v/>
      </c>
      <c r="Z28" s="44" t="str">
        <f aca="false">+Sheet1!AB61</f>
        <v/>
      </c>
      <c r="AA28" s="44" t="str">
        <f aca="false">+Sheet1!AC61</f>
        <v/>
      </c>
      <c r="AB28" s="44" t="str">
        <f aca="false">+Sheet1!AD61</f>
        <v/>
      </c>
      <c r="AC28" s="44" t="str">
        <f aca="false">+Sheet1!AE61</f>
        <v/>
      </c>
      <c r="AD28" s="44" t="str">
        <f aca="false">+Sheet1!AF61</f>
        <v/>
      </c>
      <c r="AE28" s="44" t="str">
        <f aca="false">+Sheet1!AG61</f>
        <v/>
      </c>
      <c r="AF28" s="45" t="str">
        <f aca="false">+Sheet1!AH61</f>
        <v/>
      </c>
    </row>
    <row r="29" customFormat="false" ht="12.75" hidden="false" customHeight="false" outlineLevel="0" collapsed="false">
      <c r="A29" s="46" t="n">
        <f aca="false">+Sheet1!C62</f>
        <v>0</v>
      </c>
      <c r="B29" s="47" t="str">
        <f aca="false">+Sheet1!D62</f>
        <v/>
      </c>
      <c r="C29" s="47" t="str">
        <f aca="false">+Sheet1!E62</f>
        <v/>
      </c>
      <c r="D29" s="47" t="str">
        <f aca="false">+Sheet1!F62</f>
        <v/>
      </c>
      <c r="E29" s="47" t="str">
        <f aca="false">+Sheet1!G62</f>
        <v/>
      </c>
      <c r="F29" s="47" t="str">
        <f aca="false">+Sheet1!H62</f>
        <v/>
      </c>
      <c r="G29" s="47" t="str">
        <f aca="false">+Sheet1!I62</f>
        <v/>
      </c>
      <c r="H29" s="47" t="str">
        <f aca="false">+Sheet1!J62</f>
        <v/>
      </c>
      <c r="I29" s="47" t="str">
        <f aca="false">+Sheet1!K62</f>
        <v/>
      </c>
      <c r="J29" s="47" t="str">
        <f aca="false">+Sheet1!L62</f>
        <v/>
      </c>
      <c r="K29" s="47" t="str">
        <f aca="false">+Sheet1!M62</f>
        <v/>
      </c>
      <c r="L29" s="47" t="str">
        <f aca="false">+Sheet1!N62</f>
        <v/>
      </c>
      <c r="M29" s="47" t="str">
        <f aca="false">+Sheet1!O62</f>
        <v/>
      </c>
      <c r="N29" s="47" t="str">
        <f aca="false">+Sheet1!P62</f>
        <v/>
      </c>
      <c r="O29" s="47" t="str">
        <f aca="false">+Sheet1!Q62</f>
        <v/>
      </c>
      <c r="P29" s="47" t="str">
        <f aca="false">+Sheet1!R62</f>
        <v/>
      </c>
      <c r="Q29" s="47" t="str">
        <f aca="false">+Sheet1!S62</f>
        <v/>
      </c>
      <c r="R29" s="47" t="str">
        <f aca="false">+Sheet1!T62</f>
        <v/>
      </c>
      <c r="S29" s="47" t="str">
        <f aca="false">+Sheet1!U62</f>
        <v/>
      </c>
      <c r="T29" s="47" t="str">
        <f aca="false">+Sheet1!V62</f>
        <v/>
      </c>
      <c r="U29" s="47" t="str">
        <f aca="false">+Sheet1!W62</f>
        <v/>
      </c>
      <c r="V29" s="47" t="str">
        <f aca="false">+Sheet1!X62</f>
        <v/>
      </c>
      <c r="W29" s="47" t="str">
        <f aca="false">+Sheet1!Y62</f>
        <v/>
      </c>
      <c r="X29" s="47" t="str">
        <f aca="false">+Sheet1!Z62</f>
        <v/>
      </c>
      <c r="Y29" s="47" t="str">
        <f aca="false">+Sheet1!AA62</f>
        <v/>
      </c>
      <c r="Z29" s="47" t="str">
        <f aca="false">+Sheet1!AB62</f>
        <v/>
      </c>
      <c r="AA29" s="47" t="str">
        <f aca="false">+Sheet1!AC62</f>
        <v/>
      </c>
      <c r="AB29" s="47" t="str">
        <f aca="false">+Sheet1!AD62</f>
        <v/>
      </c>
      <c r="AC29" s="47" t="str">
        <f aca="false">+Sheet1!AE62</f>
        <v/>
      </c>
      <c r="AD29" s="47" t="str">
        <f aca="false">+Sheet1!AF62</f>
        <v/>
      </c>
      <c r="AE29" s="47" t="str">
        <f aca="false">+Sheet1!AG62</f>
        <v/>
      </c>
      <c r="AF29" s="48" t="str">
        <f aca="false">+Sheet1!AH62</f>
        <v/>
      </c>
    </row>
    <row r="30" customFormat="false" ht="12.75" hidden="false" customHeight="false" outlineLevel="0" collapsed="false">
      <c r="A30" s="40" t="n">
        <f aca="false">+Sheet1!C63</f>
        <v>0</v>
      </c>
      <c r="B30" s="41" t="str">
        <f aca="false">+Sheet1!D63</f>
        <v/>
      </c>
      <c r="C30" s="41" t="str">
        <f aca="false">+Sheet1!E63</f>
        <v/>
      </c>
      <c r="D30" s="41" t="str">
        <f aca="false">+Sheet1!F63</f>
        <v/>
      </c>
      <c r="E30" s="41" t="str">
        <f aca="false">+Sheet1!G63</f>
        <v/>
      </c>
      <c r="F30" s="41" t="str">
        <f aca="false">+Sheet1!H63</f>
        <v/>
      </c>
      <c r="G30" s="41" t="str">
        <f aca="false">+Sheet1!I63</f>
        <v/>
      </c>
      <c r="H30" s="41" t="str">
        <f aca="false">+Sheet1!J63</f>
        <v/>
      </c>
      <c r="I30" s="41" t="str">
        <f aca="false">+Sheet1!K63</f>
        <v/>
      </c>
      <c r="J30" s="41" t="str">
        <f aca="false">+Sheet1!L63</f>
        <v/>
      </c>
      <c r="K30" s="41" t="str">
        <f aca="false">+Sheet1!M63</f>
        <v/>
      </c>
      <c r="L30" s="41" t="str">
        <f aca="false">+Sheet1!N63</f>
        <v/>
      </c>
      <c r="M30" s="41" t="str">
        <f aca="false">+Sheet1!O63</f>
        <v/>
      </c>
      <c r="N30" s="41" t="str">
        <f aca="false">+Sheet1!P63</f>
        <v/>
      </c>
      <c r="O30" s="41" t="str">
        <f aca="false">+Sheet1!Q63</f>
        <v/>
      </c>
      <c r="P30" s="41" t="str">
        <f aca="false">+Sheet1!R63</f>
        <v/>
      </c>
      <c r="Q30" s="41" t="str">
        <f aca="false">+Sheet1!S63</f>
        <v/>
      </c>
      <c r="R30" s="41" t="str">
        <f aca="false">+Sheet1!T63</f>
        <v/>
      </c>
      <c r="S30" s="41" t="str">
        <f aca="false">+Sheet1!U63</f>
        <v/>
      </c>
      <c r="T30" s="41" t="str">
        <f aca="false">+Sheet1!V63</f>
        <v/>
      </c>
      <c r="U30" s="41" t="str">
        <f aca="false">+Sheet1!W63</f>
        <v/>
      </c>
      <c r="V30" s="41" t="str">
        <f aca="false">+Sheet1!X63</f>
        <v/>
      </c>
      <c r="W30" s="41" t="str">
        <f aca="false">+Sheet1!Y63</f>
        <v/>
      </c>
      <c r="X30" s="41" t="str">
        <f aca="false">+Sheet1!Z63</f>
        <v/>
      </c>
      <c r="Y30" s="41" t="str">
        <f aca="false">+Sheet1!AA63</f>
        <v/>
      </c>
      <c r="Z30" s="41" t="str">
        <f aca="false">+Sheet1!AB63</f>
        <v/>
      </c>
      <c r="AA30" s="41" t="str">
        <f aca="false">+Sheet1!AC63</f>
        <v/>
      </c>
      <c r="AB30" s="41" t="str">
        <f aca="false">+Sheet1!AD63</f>
        <v/>
      </c>
      <c r="AC30" s="41" t="str">
        <f aca="false">+Sheet1!AE63</f>
        <v/>
      </c>
      <c r="AD30" s="41" t="str">
        <f aca="false">+Sheet1!AF63</f>
        <v/>
      </c>
      <c r="AE30" s="41" t="str">
        <f aca="false">+Sheet1!AG63</f>
        <v/>
      </c>
      <c r="AF30" s="42" t="str">
        <f aca="false">+Sheet1!AH63</f>
        <v/>
      </c>
    </row>
    <row r="31" customFormat="false" ht="12.75" hidden="false" customHeight="false" outlineLevel="0" collapsed="false">
      <c r="A31" s="43" t="n">
        <f aca="false">+Sheet1!C64</f>
        <v>0</v>
      </c>
      <c r="B31" s="44" t="str">
        <f aca="false">+Sheet1!D64</f>
        <v/>
      </c>
      <c r="C31" s="44" t="str">
        <f aca="false">+Sheet1!E64</f>
        <v/>
      </c>
      <c r="D31" s="44" t="str">
        <f aca="false">+Sheet1!F64</f>
        <v/>
      </c>
      <c r="E31" s="44" t="str">
        <f aca="false">+Sheet1!G64</f>
        <v/>
      </c>
      <c r="F31" s="44" t="str">
        <f aca="false">+Sheet1!H64</f>
        <v/>
      </c>
      <c r="G31" s="44" t="str">
        <f aca="false">+Sheet1!I64</f>
        <v/>
      </c>
      <c r="H31" s="44" t="str">
        <f aca="false">+Sheet1!J64</f>
        <v/>
      </c>
      <c r="I31" s="44" t="str">
        <f aca="false">+Sheet1!K64</f>
        <v/>
      </c>
      <c r="J31" s="44" t="str">
        <f aca="false">+Sheet1!L64</f>
        <v/>
      </c>
      <c r="K31" s="44" t="str">
        <f aca="false">+Sheet1!M64</f>
        <v/>
      </c>
      <c r="L31" s="44" t="str">
        <f aca="false">+Sheet1!N64</f>
        <v/>
      </c>
      <c r="M31" s="44" t="str">
        <f aca="false">+Sheet1!O64</f>
        <v/>
      </c>
      <c r="N31" s="44" t="str">
        <f aca="false">+Sheet1!P64</f>
        <v/>
      </c>
      <c r="O31" s="44" t="str">
        <f aca="false">+Sheet1!Q64</f>
        <v/>
      </c>
      <c r="P31" s="44" t="str">
        <f aca="false">+Sheet1!R64</f>
        <v/>
      </c>
      <c r="Q31" s="44" t="str">
        <f aca="false">+Sheet1!S64</f>
        <v/>
      </c>
      <c r="R31" s="44" t="str">
        <f aca="false">+Sheet1!T64</f>
        <v/>
      </c>
      <c r="S31" s="44" t="str">
        <f aca="false">+Sheet1!U64</f>
        <v/>
      </c>
      <c r="T31" s="44" t="str">
        <f aca="false">+Sheet1!V64</f>
        <v/>
      </c>
      <c r="U31" s="44" t="str">
        <f aca="false">+Sheet1!W64</f>
        <v/>
      </c>
      <c r="V31" s="44" t="str">
        <f aca="false">+Sheet1!X64</f>
        <v/>
      </c>
      <c r="W31" s="44" t="str">
        <f aca="false">+Sheet1!Y64</f>
        <v/>
      </c>
      <c r="X31" s="44" t="str">
        <f aca="false">+Sheet1!Z64</f>
        <v/>
      </c>
      <c r="Y31" s="44" t="str">
        <f aca="false">+Sheet1!AA64</f>
        <v/>
      </c>
      <c r="Z31" s="44" t="str">
        <f aca="false">+Sheet1!AB64</f>
        <v/>
      </c>
      <c r="AA31" s="44" t="str">
        <f aca="false">+Sheet1!AC64</f>
        <v/>
      </c>
      <c r="AB31" s="44" t="str">
        <f aca="false">+Sheet1!AD64</f>
        <v/>
      </c>
      <c r="AC31" s="44" t="str">
        <f aca="false">+Sheet1!AE64</f>
        <v/>
      </c>
      <c r="AD31" s="44" t="str">
        <f aca="false">+Sheet1!AF64</f>
        <v/>
      </c>
      <c r="AE31" s="44" t="str">
        <f aca="false">+Sheet1!AG64</f>
        <v/>
      </c>
      <c r="AF31" s="45" t="str">
        <f aca="false">+Sheet1!AH64</f>
        <v/>
      </c>
    </row>
    <row r="32" customFormat="false" ht="12.75" hidden="false" customHeight="false" outlineLevel="0" collapsed="false">
      <c r="A32" s="43" t="n">
        <f aca="false">+Sheet1!C65</f>
        <v>0</v>
      </c>
      <c r="B32" s="44" t="str">
        <f aca="false">+Sheet1!D65</f>
        <v/>
      </c>
      <c r="C32" s="44" t="str">
        <f aca="false">+Sheet1!E65</f>
        <v/>
      </c>
      <c r="D32" s="44" t="str">
        <f aca="false">+Sheet1!F65</f>
        <v/>
      </c>
      <c r="E32" s="44" t="str">
        <f aca="false">+Sheet1!G65</f>
        <v/>
      </c>
      <c r="F32" s="44" t="str">
        <f aca="false">+Sheet1!H65</f>
        <v/>
      </c>
      <c r="G32" s="44" t="str">
        <f aca="false">+Sheet1!I65</f>
        <v/>
      </c>
      <c r="H32" s="44" t="str">
        <f aca="false">+Sheet1!J65</f>
        <v/>
      </c>
      <c r="I32" s="44" t="str">
        <f aca="false">+Sheet1!K65</f>
        <v/>
      </c>
      <c r="J32" s="44" t="str">
        <f aca="false">+Sheet1!L65</f>
        <v/>
      </c>
      <c r="K32" s="44" t="str">
        <f aca="false">+Sheet1!M65</f>
        <v/>
      </c>
      <c r="L32" s="44" t="str">
        <f aca="false">+Sheet1!N65</f>
        <v/>
      </c>
      <c r="M32" s="44" t="str">
        <f aca="false">+Sheet1!O65</f>
        <v/>
      </c>
      <c r="N32" s="44" t="str">
        <f aca="false">+Sheet1!P65</f>
        <v/>
      </c>
      <c r="O32" s="44" t="str">
        <f aca="false">+Sheet1!Q65</f>
        <v/>
      </c>
      <c r="P32" s="44" t="str">
        <f aca="false">+Sheet1!R65</f>
        <v/>
      </c>
      <c r="Q32" s="44" t="str">
        <f aca="false">+Sheet1!S65</f>
        <v/>
      </c>
      <c r="R32" s="44" t="str">
        <f aca="false">+Sheet1!T65</f>
        <v/>
      </c>
      <c r="S32" s="44" t="str">
        <f aca="false">+Sheet1!U65</f>
        <v/>
      </c>
      <c r="T32" s="44" t="str">
        <f aca="false">+Sheet1!V65</f>
        <v/>
      </c>
      <c r="U32" s="44" t="str">
        <f aca="false">+Sheet1!W65</f>
        <v/>
      </c>
      <c r="V32" s="44" t="str">
        <f aca="false">+Sheet1!X65</f>
        <v/>
      </c>
      <c r="W32" s="44" t="str">
        <f aca="false">+Sheet1!Y65</f>
        <v/>
      </c>
      <c r="X32" s="44" t="str">
        <f aca="false">+Sheet1!Z65</f>
        <v/>
      </c>
      <c r="Y32" s="44" t="str">
        <f aca="false">+Sheet1!AA65</f>
        <v/>
      </c>
      <c r="Z32" s="44" t="str">
        <f aca="false">+Sheet1!AB65</f>
        <v/>
      </c>
      <c r="AA32" s="44" t="str">
        <f aca="false">+Sheet1!AC65</f>
        <v/>
      </c>
      <c r="AB32" s="44" t="str">
        <f aca="false">+Sheet1!AD65</f>
        <v/>
      </c>
      <c r="AC32" s="44" t="str">
        <f aca="false">+Sheet1!AE65</f>
        <v/>
      </c>
      <c r="AD32" s="44" t="str">
        <f aca="false">+Sheet1!AF65</f>
        <v/>
      </c>
      <c r="AE32" s="44" t="str">
        <f aca="false">+Sheet1!AG65</f>
        <v/>
      </c>
      <c r="AF32" s="45" t="str">
        <f aca="false">+Sheet1!AH65</f>
        <v/>
      </c>
    </row>
    <row r="33" customFormat="false" ht="12.75" hidden="false" customHeight="false" outlineLevel="0" collapsed="false">
      <c r="A33" s="43" t="n">
        <f aca="false">+Sheet1!C66</f>
        <v>0</v>
      </c>
      <c r="B33" s="44" t="str">
        <f aca="false">+Sheet1!D66</f>
        <v/>
      </c>
      <c r="C33" s="44" t="str">
        <f aca="false">+Sheet1!E66</f>
        <v/>
      </c>
      <c r="D33" s="44" t="str">
        <f aca="false">+Sheet1!F66</f>
        <v/>
      </c>
      <c r="E33" s="44" t="str">
        <f aca="false">+Sheet1!G66</f>
        <v/>
      </c>
      <c r="F33" s="44" t="str">
        <f aca="false">+Sheet1!H66</f>
        <v/>
      </c>
      <c r="G33" s="44" t="str">
        <f aca="false">+Sheet1!I66</f>
        <v/>
      </c>
      <c r="H33" s="44" t="str">
        <f aca="false">+Sheet1!J66</f>
        <v/>
      </c>
      <c r="I33" s="44" t="str">
        <f aca="false">+Sheet1!K66</f>
        <v/>
      </c>
      <c r="J33" s="44" t="str">
        <f aca="false">+Sheet1!L66</f>
        <v/>
      </c>
      <c r="K33" s="44" t="str">
        <f aca="false">+Sheet1!M66</f>
        <v/>
      </c>
      <c r="L33" s="44" t="str">
        <f aca="false">+Sheet1!N66</f>
        <v/>
      </c>
      <c r="M33" s="44" t="str">
        <f aca="false">+Sheet1!O66</f>
        <v/>
      </c>
      <c r="N33" s="44" t="str">
        <f aca="false">+Sheet1!P66</f>
        <v/>
      </c>
      <c r="O33" s="44" t="str">
        <f aca="false">+Sheet1!Q66</f>
        <v/>
      </c>
      <c r="P33" s="44" t="str">
        <f aca="false">+Sheet1!R66</f>
        <v/>
      </c>
      <c r="Q33" s="44" t="str">
        <f aca="false">+Sheet1!S66</f>
        <v/>
      </c>
      <c r="R33" s="44" t="str">
        <f aca="false">+Sheet1!T66</f>
        <v/>
      </c>
      <c r="S33" s="44" t="str">
        <f aca="false">+Sheet1!U66</f>
        <v/>
      </c>
      <c r="T33" s="44" t="str">
        <f aca="false">+Sheet1!V66</f>
        <v/>
      </c>
      <c r="U33" s="44" t="str">
        <f aca="false">+Sheet1!W66</f>
        <v/>
      </c>
      <c r="V33" s="44" t="str">
        <f aca="false">+Sheet1!X66</f>
        <v/>
      </c>
      <c r="W33" s="44" t="str">
        <f aca="false">+Sheet1!Y66</f>
        <v/>
      </c>
      <c r="X33" s="44" t="str">
        <f aca="false">+Sheet1!Z66</f>
        <v/>
      </c>
      <c r="Y33" s="44" t="str">
        <f aca="false">+Sheet1!AA66</f>
        <v/>
      </c>
      <c r="Z33" s="44" t="str">
        <f aca="false">+Sheet1!AB66</f>
        <v/>
      </c>
      <c r="AA33" s="44" t="str">
        <f aca="false">+Sheet1!AC66</f>
        <v/>
      </c>
      <c r="AB33" s="44" t="str">
        <f aca="false">+Sheet1!AD66</f>
        <v/>
      </c>
      <c r="AC33" s="44" t="str">
        <f aca="false">+Sheet1!AE66</f>
        <v/>
      </c>
      <c r="AD33" s="44" t="str">
        <f aca="false">+Sheet1!AF66</f>
        <v/>
      </c>
      <c r="AE33" s="44" t="str">
        <f aca="false">+Sheet1!AG66</f>
        <v/>
      </c>
      <c r="AF33" s="45" t="str">
        <f aca="false">+Sheet1!AH66</f>
        <v/>
      </c>
    </row>
    <row r="34" customFormat="false" ht="12.75" hidden="false" customHeight="false" outlineLevel="0" collapsed="false">
      <c r="A34" s="46" t="n">
        <f aca="false">+Sheet1!C67</f>
        <v>0</v>
      </c>
      <c r="B34" s="47" t="str">
        <f aca="false">+Sheet1!D67</f>
        <v/>
      </c>
      <c r="C34" s="47" t="str">
        <f aca="false">+Sheet1!E67</f>
        <v/>
      </c>
      <c r="D34" s="47" t="str">
        <f aca="false">+Sheet1!F67</f>
        <v/>
      </c>
      <c r="E34" s="47" t="str">
        <f aca="false">+Sheet1!G67</f>
        <v/>
      </c>
      <c r="F34" s="47" t="str">
        <f aca="false">+Sheet1!H67</f>
        <v/>
      </c>
      <c r="G34" s="47" t="str">
        <f aca="false">+Sheet1!I67</f>
        <v/>
      </c>
      <c r="H34" s="47" t="str">
        <f aca="false">+Sheet1!J67</f>
        <v/>
      </c>
      <c r="I34" s="47" t="str">
        <f aca="false">+Sheet1!K67</f>
        <v/>
      </c>
      <c r="J34" s="47" t="str">
        <f aca="false">+Sheet1!L67</f>
        <v/>
      </c>
      <c r="K34" s="47" t="str">
        <f aca="false">+Sheet1!M67</f>
        <v/>
      </c>
      <c r="L34" s="47" t="str">
        <f aca="false">+Sheet1!N67</f>
        <v/>
      </c>
      <c r="M34" s="47" t="str">
        <f aca="false">+Sheet1!O67</f>
        <v/>
      </c>
      <c r="N34" s="47" t="str">
        <f aca="false">+Sheet1!P67</f>
        <v/>
      </c>
      <c r="O34" s="47" t="str">
        <f aca="false">+Sheet1!Q67</f>
        <v/>
      </c>
      <c r="P34" s="47" t="str">
        <f aca="false">+Sheet1!R67</f>
        <v/>
      </c>
      <c r="Q34" s="47" t="str">
        <f aca="false">+Sheet1!S67</f>
        <v/>
      </c>
      <c r="R34" s="47" t="str">
        <f aca="false">+Sheet1!T67</f>
        <v/>
      </c>
      <c r="S34" s="47" t="str">
        <f aca="false">+Sheet1!U67</f>
        <v/>
      </c>
      <c r="T34" s="47" t="str">
        <f aca="false">+Sheet1!V67</f>
        <v/>
      </c>
      <c r="U34" s="47" t="str">
        <f aca="false">+Sheet1!W67</f>
        <v/>
      </c>
      <c r="V34" s="47" t="str">
        <f aca="false">+Sheet1!X67</f>
        <v/>
      </c>
      <c r="W34" s="47" t="str">
        <f aca="false">+Sheet1!Y67</f>
        <v/>
      </c>
      <c r="X34" s="47" t="str">
        <f aca="false">+Sheet1!Z67</f>
        <v/>
      </c>
      <c r="Y34" s="47" t="str">
        <f aca="false">+Sheet1!AA67</f>
        <v/>
      </c>
      <c r="Z34" s="47" t="str">
        <f aca="false">+Sheet1!AB67</f>
        <v/>
      </c>
      <c r="AA34" s="47" t="str">
        <f aca="false">+Sheet1!AC67</f>
        <v/>
      </c>
      <c r="AB34" s="47" t="str">
        <f aca="false">+Sheet1!AD67</f>
        <v/>
      </c>
      <c r="AC34" s="47" t="str">
        <f aca="false">+Sheet1!AE67</f>
        <v/>
      </c>
      <c r="AD34" s="47" t="str">
        <f aca="false">+Sheet1!AF67</f>
        <v/>
      </c>
      <c r="AE34" s="47" t="str">
        <f aca="false">+Sheet1!AG67</f>
        <v/>
      </c>
      <c r="AF34" s="48" t="str">
        <f aca="false">+Sheet1!AH67</f>
        <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67"/>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
      <c r="B1" s="2"/>
      <c r="C1" s="2"/>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49"/>
      <c r="AK1" s="49"/>
      <c r="AL1" s="49"/>
      <c r="AM1" s="49"/>
      <c r="AN1" s="49"/>
      <c r="AO1" s="49"/>
      <c r="AP1" s="49"/>
      <c r="AQ1" s="49"/>
      <c r="AR1" s="49"/>
      <c r="AS1" s="49"/>
      <c r="AT1" s="49"/>
      <c r="AU1" s="49"/>
      <c r="AV1" s="49"/>
      <c r="AW1" s="49"/>
      <c r="AX1" s="49"/>
      <c r="AY1" s="49"/>
      <c r="AZ1" s="49"/>
      <c r="BA1" s="49"/>
      <c r="BB1" s="49"/>
      <c r="BC1" s="49"/>
      <c r="BD1" s="49"/>
      <c r="BE1" s="49"/>
      <c r="BF1" s="49"/>
      <c r="BG1" s="49"/>
      <c r="BH1" s="49"/>
      <c r="BI1" s="49"/>
      <c r="BJ1" s="49"/>
      <c r="BK1" s="49"/>
      <c r="BL1" s="49"/>
      <c r="BM1" s="49"/>
      <c r="BN1" s="49"/>
      <c r="BO1" s="49"/>
      <c r="BP1" s="49"/>
      <c r="BQ1" s="49"/>
      <c r="BR1" s="49"/>
      <c r="BS1" s="49"/>
      <c r="BT1" s="49"/>
      <c r="BU1" s="49"/>
      <c r="BV1" s="49"/>
      <c r="BW1" s="49"/>
      <c r="BX1" s="49"/>
      <c r="BY1" s="49"/>
      <c r="BZ1" s="49"/>
      <c r="CA1" s="49"/>
      <c r="CB1" s="49"/>
      <c r="CC1" s="49"/>
      <c r="CD1" s="49"/>
      <c r="CE1" s="49"/>
      <c r="CF1" s="49"/>
      <c r="CG1" s="49"/>
      <c r="CH1" s="49"/>
      <c r="CI1" s="49"/>
      <c r="CJ1" s="49"/>
      <c r="CK1" s="49"/>
      <c r="CL1" s="49"/>
      <c r="CM1" s="49"/>
      <c r="CN1" s="49"/>
      <c r="CO1" s="49"/>
      <c r="CP1" s="49"/>
      <c r="CQ1" s="49"/>
      <c r="CR1" s="49"/>
      <c r="CS1" s="49"/>
      <c r="CT1" s="49"/>
      <c r="CU1" s="49"/>
      <c r="CV1" s="49"/>
      <c r="CW1" s="49"/>
      <c r="CX1" s="49"/>
      <c r="CY1" s="49"/>
    </row>
    <row r="2" customFormat="false" ht="12.75" hidden="false" customHeight="false" outlineLevel="0" collapsed="false">
      <c r="A2" s="2"/>
      <c r="B2" s="2"/>
      <c r="C2" s="2"/>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c r="CE2" s="49"/>
      <c r="CF2" s="49"/>
      <c r="CG2" s="49"/>
      <c r="CH2" s="49"/>
      <c r="CI2" s="49"/>
      <c r="CJ2" s="49"/>
      <c r="CK2" s="49"/>
      <c r="CL2" s="49"/>
      <c r="CM2" s="49"/>
      <c r="CN2" s="49"/>
      <c r="CO2" s="49"/>
      <c r="CP2" s="49"/>
      <c r="CQ2" s="49"/>
      <c r="CR2" s="49"/>
      <c r="CS2" s="49"/>
      <c r="CT2" s="49"/>
      <c r="CU2" s="49"/>
      <c r="CV2" s="49"/>
      <c r="CW2" s="49"/>
      <c r="CX2" s="49"/>
      <c r="CY2" s="49"/>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row>
    <row r="5" customFormat="false" ht="12.75" hidden="false" customHeight="false" outlineLevel="0" collapsed="false">
      <c r="A5" s="2"/>
      <c r="B5" s="2"/>
      <c r="C5" s="2" t="n">
        <f aca="false">+'Group Schedule In'!A2</f>
        <v>35927</v>
      </c>
      <c r="D5" s="2" t="str">
        <f aca="false">+'Group Schedule In'!B2</f>
        <v>Loc 1</v>
      </c>
      <c r="E5" s="2" t="n">
        <f aca="false">+'Group Schedule In'!C2</f>
        <v>0</v>
      </c>
      <c r="F5" s="2" t="n">
        <f aca="false">+'Group Schedule In'!D2</f>
        <v>0</v>
      </c>
      <c r="G5" s="2" t="str">
        <f aca="false">+'Group Schedule In'!E2</f>
        <v>Loc 4</v>
      </c>
      <c r="H5" s="2" t="str">
        <f aca="false">+'Group Schedule In'!F2</f>
        <v>Loc 5</v>
      </c>
      <c r="I5" s="2" t="str">
        <f aca="false">+'Group Schedule In'!G2</f>
        <v>Loc 3</v>
      </c>
      <c r="J5" s="2" t="str">
        <f aca="false">+'Group Schedule In'!H2</f>
        <v>Loc 2</v>
      </c>
      <c r="K5" s="2" t="str">
        <f aca="false">+'Group Schedule In'!I2</f>
        <v>Loc 6</v>
      </c>
      <c r="L5" s="2" t="n">
        <f aca="false">+'Group Schedule In'!J2</f>
        <v>0</v>
      </c>
      <c r="M5" s="2" t="n">
        <f aca="false">+'Group Schedule In'!K2</f>
        <v>0</v>
      </c>
      <c r="N5" s="2" t="str">
        <f aca="false">+'Group Schedule In'!L2</f>
        <v>Loc 9</v>
      </c>
      <c r="O5" s="2" t="str">
        <f aca="false">+'Group Schedule In'!M2</f>
        <v>Loc 10</v>
      </c>
      <c r="P5" s="2" t="str">
        <f aca="false">+'Group Schedule In'!N2</f>
        <v>Loc 8</v>
      </c>
      <c r="Q5" s="2" t="str">
        <f aca="false">+'Group Schedule In'!O2</f>
        <v>Loc 7</v>
      </c>
      <c r="R5" s="2" t="str">
        <f aca="false">+'Group Schedule In'!P2</f>
        <v>Loc 11</v>
      </c>
      <c r="S5" s="2" t="n">
        <f aca="false">+'Group Schedule In'!Q2</f>
        <v>0</v>
      </c>
      <c r="T5" s="2" t="n">
        <f aca="false">+'Group Schedule In'!R2</f>
        <v>0</v>
      </c>
      <c r="U5" s="2" t="str">
        <f aca="false">+'Group Schedule In'!S2</f>
        <v>Loc 14</v>
      </c>
      <c r="V5" s="2" t="str">
        <f aca="false">+'Group Schedule In'!T2</f>
        <v>Loc 15</v>
      </c>
      <c r="W5" s="2" t="str">
        <f aca="false">+'Group Schedule In'!U2</f>
        <v>Loc 13</v>
      </c>
      <c r="X5" s="2" t="str">
        <f aca="false">+'Group Schedule In'!V2</f>
        <v>Loc 12</v>
      </c>
      <c r="Y5" s="2" t="n">
        <f aca="false">+'Group Schedule In'!W2</f>
        <v>0</v>
      </c>
      <c r="Z5" s="2" t="n">
        <f aca="false">+'Group Schedule In'!X2</f>
        <v>0</v>
      </c>
      <c r="AA5" s="2" t="n">
        <f aca="false">+'Group Schedule In'!Y2</f>
        <v>0</v>
      </c>
      <c r="AB5" s="2" t="n">
        <f aca="false">+'Group Schedule In'!Z2</f>
        <v>0</v>
      </c>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row>
    <row r="6" customFormat="false" ht="12.75" hidden="false" customHeight="false" outlineLevel="0" collapsed="false">
      <c r="A6" s="2"/>
      <c r="B6" s="2"/>
      <c r="C6" s="2" t="n">
        <f aca="false">+'Group Schedule In'!A3</f>
        <v>35928</v>
      </c>
      <c r="D6" s="2" t="str">
        <f aca="false">+'Group Schedule In'!B3</f>
        <v>Loc 1</v>
      </c>
      <c r="E6" s="2" t="str">
        <f aca="false">+'Group Schedule In'!C3</f>
        <v>Loc 2</v>
      </c>
      <c r="F6" s="2" t="n">
        <f aca="false">+'Group Schedule In'!D3</f>
        <v>0</v>
      </c>
      <c r="G6" s="2" t="n">
        <f aca="false">+'Group Schedule In'!E3</f>
        <v>0</v>
      </c>
      <c r="H6" s="2" t="str">
        <f aca="false">+'Group Schedule In'!F3</f>
        <v>Loc 5</v>
      </c>
      <c r="I6" s="2" t="str">
        <f aca="false">+'Group Schedule In'!G3</f>
        <v>Loc 4</v>
      </c>
      <c r="J6" s="2" t="str">
        <f aca="false">+'Group Schedule In'!H3</f>
        <v>Loc 3</v>
      </c>
      <c r="K6" s="2" t="str">
        <f aca="false">+'Group Schedule In'!I3</f>
        <v>Loc 6</v>
      </c>
      <c r="L6" s="2" t="str">
        <f aca="false">+'Group Schedule In'!J3</f>
        <v>Loc 7</v>
      </c>
      <c r="M6" s="2" t="n">
        <f aca="false">+'Group Schedule In'!K3</f>
        <v>0</v>
      </c>
      <c r="N6" s="2" t="n">
        <f aca="false">+'Group Schedule In'!L3</f>
        <v>0</v>
      </c>
      <c r="O6" s="2" t="str">
        <f aca="false">+'Group Schedule In'!M3</f>
        <v>Loc 10</v>
      </c>
      <c r="P6" s="2" t="str">
        <f aca="false">+'Group Schedule In'!N3</f>
        <v>Loc 9</v>
      </c>
      <c r="Q6" s="2" t="str">
        <f aca="false">+'Group Schedule In'!O3</f>
        <v>Loc 8</v>
      </c>
      <c r="R6" s="2" t="str">
        <f aca="false">+'Group Schedule In'!P3</f>
        <v>Loc 11</v>
      </c>
      <c r="S6" s="2" t="str">
        <f aca="false">+'Group Schedule In'!Q3</f>
        <v>Loc 12</v>
      </c>
      <c r="T6" s="2" t="n">
        <f aca="false">+'Group Schedule In'!R3</f>
        <v>0</v>
      </c>
      <c r="U6" s="2" t="n">
        <f aca="false">+'Group Schedule In'!S3</f>
        <v>0</v>
      </c>
      <c r="V6" s="2" t="str">
        <f aca="false">+'Group Schedule In'!T3</f>
        <v>Loc 15</v>
      </c>
      <c r="W6" s="2" t="str">
        <f aca="false">+'Group Schedule In'!U3</f>
        <v>Loc 14</v>
      </c>
      <c r="X6" s="2" t="str">
        <f aca="false">+'Group Schedule In'!V3</f>
        <v>Loc 13</v>
      </c>
      <c r="Y6" s="2" t="n">
        <f aca="false">+'Group Schedule In'!W3</f>
        <v>0</v>
      </c>
      <c r="Z6" s="2" t="n">
        <f aca="false">+'Group Schedule In'!X3</f>
        <v>0</v>
      </c>
      <c r="AA6" s="2" t="n">
        <f aca="false">+'Group Schedule In'!Y3</f>
        <v>0</v>
      </c>
      <c r="AB6" s="2" t="n">
        <f aca="false">+'Group Schedule In'!Z3</f>
        <v>0</v>
      </c>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row>
    <row r="7" customFormat="false" ht="12.75" hidden="false" customHeight="false" outlineLevel="0" collapsed="false">
      <c r="A7" s="2"/>
      <c r="B7" s="2"/>
      <c r="C7" s="2" t="n">
        <f aca="false">+'Group Schedule In'!A4</f>
        <v>35929</v>
      </c>
      <c r="D7" s="2" t="str">
        <f aca="false">+'Group Schedule In'!B4</f>
        <v>Loc 1</v>
      </c>
      <c r="E7" s="2" t="str">
        <f aca="false">+'Group Schedule In'!C4</f>
        <v>Loc 2</v>
      </c>
      <c r="F7" s="2" t="str">
        <f aca="false">+'Group Schedule In'!D4</f>
        <v>Loc 3</v>
      </c>
      <c r="G7" s="2" t="n">
        <f aca="false">+'Group Schedule In'!E4</f>
        <v>0</v>
      </c>
      <c r="H7" s="2" t="n">
        <f aca="false">+'Group Schedule In'!F4</f>
        <v>0</v>
      </c>
      <c r="I7" s="2" t="str">
        <f aca="false">+'Group Schedule In'!G4</f>
        <v>Loc 5</v>
      </c>
      <c r="J7" s="2" t="str">
        <f aca="false">+'Group Schedule In'!H4</f>
        <v>Loc 4</v>
      </c>
      <c r="K7" s="2" t="str">
        <f aca="false">+'Group Schedule In'!I4</f>
        <v>Loc 6</v>
      </c>
      <c r="L7" s="2" t="str">
        <f aca="false">+'Group Schedule In'!J4</f>
        <v>Loc 7</v>
      </c>
      <c r="M7" s="2" t="str">
        <f aca="false">+'Group Schedule In'!K4</f>
        <v>Loc 8</v>
      </c>
      <c r="N7" s="2" t="n">
        <f aca="false">+'Group Schedule In'!L4</f>
        <v>0</v>
      </c>
      <c r="O7" s="2" t="n">
        <f aca="false">+'Group Schedule In'!M4</f>
        <v>0</v>
      </c>
      <c r="P7" s="2" t="str">
        <f aca="false">+'Group Schedule In'!N4</f>
        <v>Loc 10</v>
      </c>
      <c r="Q7" s="2" t="str">
        <f aca="false">+'Group Schedule In'!O4</f>
        <v>Loc 9</v>
      </c>
      <c r="R7" s="2" t="str">
        <f aca="false">+'Group Schedule In'!P4</f>
        <v>Loc 11</v>
      </c>
      <c r="S7" s="2" t="str">
        <f aca="false">+'Group Schedule In'!Q4</f>
        <v>Loc 12</v>
      </c>
      <c r="T7" s="2" t="str">
        <f aca="false">+'Group Schedule In'!R4</f>
        <v>Loc 13</v>
      </c>
      <c r="U7" s="2" t="n">
        <f aca="false">+'Group Schedule In'!S4</f>
        <v>0</v>
      </c>
      <c r="V7" s="2" t="n">
        <f aca="false">+'Group Schedule In'!T4</f>
        <v>0</v>
      </c>
      <c r="W7" s="2" t="str">
        <f aca="false">+'Group Schedule In'!U4</f>
        <v>Loc 15</v>
      </c>
      <c r="X7" s="2" t="str">
        <f aca="false">+'Group Schedule In'!V4</f>
        <v>Loc 14</v>
      </c>
      <c r="Y7" s="2" t="n">
        <f aca="false">+'Group Schedule In'!W4</f>
        <v>0</v>
      </c>
      <c r="Z7" s="2" t="n">
        <f aca="false">+'Group Schedule In'!X4</f>
        <v>0</v>
      </c>
      <c r="AA7" s="2" t="n">
        <f aca="false">+'Group Schedule In'!Y4</f>
        <v>0</v>
      </c>
      <c r="AB7" s="2" t="n">
        <f aca="false">+'Group Schedule In'!Z4</f>
        <v>0</v>
      </c>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row>
    <row r="8" customFormat="false" ht="12.75" hidden="false" customHeight="false" outlineLevel="0" collapsed="false">
      <c r="A8" s="2"/>
      <c r="B8" s="2"/>
      <c r="C8" s="2" t="n">
        <f aca="false">+'Group Schedule In'!A5</f>
        <v>35930</v>
      </c>
      <c r="D8" s="2" t="str">
        <f aca="false">+'Group Schedule In'!B5</f>
        <v>Loc 1</v>
      </c>
      <c r="E8" s="2" t="str">
        <f aca="false">+'Group Schedule In'!C5</f>
        <v>Loc 2</v>
      </c>
      <c r="F8" s="2" t="str">
        <f aca="false">+'Group Schedule In'!D5</f>
        <v>Loc 3</v>
      </c>
      <c r="G8" s="2" t="str">
        <f aca="false">+'Group Schedule In'!E5</f>
        <v>Loc 4</v>
      </c>
      <c r="H8" s="2" t="n">
        <f aca="false">+'Group Schedule In'!F5</f>
        <v>0</v>
      </c>
      <c r="I8" s="2" t="n">
        <f aca="false">+'Group Schedule In'!G5</f>
        <v>0</v>
      </c>
      <c r="J8" s="2" t="str">
        <f aca="false">+'Group Schedule In'!H5</f>
        <v>Loc 5</v>
      </c>
      <c r="K8" s="2" t="str">
        <f aca="false">+'Group Schedule In'!I5</f>
        <v>Loc 6</v>
      </c>
      <c r="L8" s="2" t="str">
        <f aca="false">+'Group Schedule In'!J5</f>
        <v>Loc 7</v>
      </c>
      <c r="M8" s="2" t="str">
        <f aca="false">+'Group Schedule In'!K5</f>
        <v>Loc 8</v>
      </c>
      <c r="N8" s="2" t="str">
        <f aca="false">+'Group Schedule In'!L5</f>
        <v>Loc 9</v>
      </c>
      <c r="O8" s="2" t="n">
        <f aca="false">+'Group Schedule In'!M5</f>
        <v>0</v>
      </c>
      <c r="P8" s="2" t="n">
        <f aca="false">+'Group Schedule In'!N5</f>
        <v>0</v>
      </c>
      <c r="Q8" s="2" t="str">
        <f aca="false">+'Group Schedule In'!O5</f>
        <v>Loc 10</v>
      </c>
      <c r="R8" s="2" t="str">
        <f aca="false">+'Group Schedule In'!P5</f>
        <v>Loc 11</v>
      </c>
      <c r="S8" s="2" t="str">
        <f aca="false">+'Group Schedule In'!Q5</f>
        <v>Loc 12</v>
      </c>
      <c r="T8" s="2" t="str">
        <f aca="false">+'Group Schedule In'!R5</f>
        <v>Loc 13</v>
      </c>
      <c r="U8" s="2" t="str">
        <f aca="false">+'Group Schedule In'!S5</f>
        <v>Loc 14</v>
      </c>
      <c r="V8" s="2" t="n">
        <f aca="false">+'Group Schedule In'!T5</f>
        <v>0</v>
      </c>
      <c r="W8" s="2" t="n">
        <f aca="false">+'Group Schedule In'!U5</f>
        <v>0</v>
      </c>
      <c r="X8" s="2" t="str">
        <f aca="false">+'Group Schedule In'!V5</f>
        <v>Loc 15</v>
      </c>
      <c r="Y8" s="2" t="n">
        <f aca="false">+'Group Schedule In'!W5</f>
        <v>0</v>
      </c>
      <c r="Z8" s="2" t="n">
        <f aca="false">+'Group Schedule In'!X5</f>
        <v>0</v>
      </c>
      <c r="AA8" s="2" t="n">
        <f aca="false">+'Group Schedule In'!Y5</f>
        <v>0</v>
      </c>
      <c r="AB8" s="2" t="n">
        <f aca="false">+'Group Schedule In'!Z5</f>
        <v>0</v>
      </c>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row>
    <row r="9" customFormat="false" ht="12.75" hidden="false" customHeight="false" outlineLevel="0" collapsed="false">
      <c r="A9" s="2"/>
      <c r="B9" s="2"/>
      <c r="C9" s="2" t="n">
        <f aca="false">+'Group Schedule In'!A6</f>
        <v>35931</v>
      </c>
      <c r="D9" s="2" t="str">
        <f aca="false">+'Group Schedule In'!B6</f>
        <v>Loc 1</v>
      </c>
      <c r="E9" s="2" t="str">
        <f aca="false">+'Group Schedule In'!C6</f>
        <v>Loc 2</v>
      </c>
      <c r="F9" s="2" t="str">
        <f aca="false">+'Group Schedule In'!D6</f>
        <v>Loc 3</v>
      </c>
      <c r="G9" s="2" t="str">
        <f aca="false">+'Group Schedule In'!E6</f>
        <v>Loc 4</v>
      </c>
      <c r="H9" s="2" t="str">
        <f aca="false">+'Group Schedule In'!F6</f>
        <v>Loc 5</v>
      </c>
      <c r="I9" s="2" t="n">
        <f aca="false">+'Group Schedule In'!G6</f>
        <v>0</v>
      </c>
      <c r="J9" s="2" t="n">
        <f aca="false">+'Group Schedule In'!H6</f>
        <v>0</v>
      </c>
      <c r="K9" s="2" t="str">
        <f aca="false">+'Group Schedule In'!I6</f>
        <v>Loc 6</v>
      </c>
      <c r="L9" s="2" t="str">
        <f aca="false">+'Group Schedule In'!J6</f>
        <v>Loc 7</v>
      </c>
      <c r="M9" s="2" t="str">
        <f aca="false">+'Group Schedule In'!K6</f>
        <v>Loc 8</v>
      </c>
      <c r="N9" s="2" t="str">
        <f aca="false">+'Group Schedule In'!L6</f>
        <v>Loc 9</v>
      </c>
      <c r="O9" s="2" t="str">
        <f aca="false">+'Group Schedule In'!M6</f>
        <v>Loc 10</v>
      </c>
      <c r="P9" s="2" t="n">
        <f aca="false">+'Group Schedule In'!N6</f>
        <v>0</v>
      </c>
      <c r="Q9" s="2" t="n">
        <f aca="false">+'Group Schedule In'!O6</f>
        <v>0</v>
      </c>
      <c r="R9" s="2" t="str">
        <f aca="false">+'Group Schedule In'!P6</f>
        <v>Loc 11</v>
      </c>
      <c r="S9" s="2" t="str">
        <f aca="false">+'Group Schedule In'!Q6</f>
        <v>Loc 12</v>
      </c>
      <c r="T9" s="2" t="str">
        <f aca="false">+'Group Schedule In'!R6</f>
        <v>Loc 13</v>
      </c>
      <c r="U9" s="2" t="str">
        <f aca="false">+'Group Schedule In'!S6</f>
        <v>Loc 14</v>
      </c>
      <c r="V9" s="2" t="str">
        <f aca="false">+'Group Schedule In'!T6</f>
        <v>Loc 15</v>
      </c>
      <c r="W9" s="2" t="n">
        <f aca="false">+'Group Schedule In'!U6</f>
        <v>0</v>
      </c>
      <c r="X9" s="2" t="n">
        <f aca="false">+'Group Schedule In'!V6</f>
        <v>0</v>
      </c>
      <c r="Y9" s="2" t="n">
        <f aca="false">+'Group Schedule In'!W6</f>
        <v>0</v>
      </c>
      <c r="Z9" s="2" t="n">
        <f aca="false">+'Group Schedule In'!X6</f>
        <v>0</v>
      </c>
      <c r="AA9" s="2" t="n">
        <f aca="false">+'Group Schedule In'!Y6</f>
        <v>0</v>
      </c>
      <c r="AB9" s="2" t="n">
        <f aca="false">+'Group Schedule In'!Z6</f>
        <v>0</v>
      </c>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row>
    <row r="10" customFormat="false" ht="12.75" hidden="false" customHeight="false" outlineLevel="0" collapsed="false">
      <c r="A10" s="2"/>
      <c r="B10" s="2"/>
      <c r="C10" s="2" t="n">
        <f aca="false">+'Group Schedule In'!A7</f>
        <v>35932</v>
      </c>
      <c r="D10" s="2" t="n">
        <f aca="false">+'Group Schedule In'!B7</f>
        <v>0</v>
      </c>
      <c r="E10" s="2" t="str">
        <f aca="false">+'Group Schedule In'!C7</f>
        <v>Loc 2</v>
      </c>
      <c r="F10" s="2" t="str">
        <f aca="false">+'Group Schedule In'!D7</f>
        <v>Loc 3</v>
      </c>
      <c r="G10" s="2" t="str">
        <f aca="false">+'Group Schedule In'!E7</f>
        <v>Loc 4</v>
      </c>
      <c r="H10" s="2" t="str">
        <f aca="false">+'Group Schedule In'!F7</f>
        <v>Loc 5</v>
      </c>
      <c r="I10" s="2" t="str">
        <f aca="false">+'Group Schedule In'!G7</f>
        <v>Loc 1</v>
      </c>
      <c r="J10" s="2" t="n">
        <f aca="false">+'Group Schedule In'!H7</f>
        <v>0</v>
      </c>
      <c r="K10" s="2" t="n">
        <f aca="false">+'Group Schedule In'!I7</f>
        <v>0</v>
      </c>
      <c r="L10" s="2" t="str">
        <f aca="false">+'Group Schedule In'!J7</f>
        <v>Loc 7</v>
      </c>
      <c r="M10" s="2" t="str">
        <f aca="false">+'Group Schedule In'!K7</f>
        <v>Loc 8</v>
      </c>
      <c r="N10" s="2" t="str">
        <f aca="false">+'Group Schedule In'!L7</f>
        <v>Loc 9</v>
      </c>
      <c r="O10" s="2" t="str">
        <f aca="false">+'Group Schedule In'!M7</f>
        <v>Loc 10</v>
      </c>
      <c r="P10" s="2" t="str">
        <f aca="false">+'Group Schedule In'!N7</f>
        <v>Loc 6</v>
      </c>
      <c r="Q10" s="2" t="n">
        <f aca="false">+'Group Schedule In'!O7</f>
        <v>0</v>
      </c>
      <c r="R10" s="2" t="n">
        <f aca="false">+'Group Schedule In'!P7</f>
        <v>0</v>
      </c>
      <c r="S10" s="2" t="str">
        <f aca="false">+'Group Schedule In'!Q7</f>
        <v>Loc 12</v>
      </c>
      <c r="T10" s="2" t="str">
        <f aca="false">+'Group Schedule In'!R7</f>
        <v>Loc 13</v>
      </c>
      <c r="U10" s="2" t="str">
        <f aca="false">+'Group Schedule In'!S7</f>
        <v>Loc 14</v>
      </c>
      <c r="V10" s="2" t="str">
        <f aca="false">+'Group Schedule In'!T7</f>
        <v>Loc 15</v>
      </c>
      <c r="W10" s="2" t="str">
        <f aca="false">+'Group Schedule In'!U7</f>
        <v>Loc 11</v>
      </c>
      <c r="X10" s="2" t="n">
        <f aca="false">+'Group Schedule In'!V7</f>
        <v>0</v>
      </c>
      <c r="Y10" s="2" t="n">
        <f aca="false">+'Group Schedule In'!W7</f>
        <v>0</v>
      </c>
      <c r="Z10" s="2" t="n">
        <f aca="false">+'Group Schedule In'!X7</f>
        <v>0</v>
      </c>
      <c r="AA10" s="2" t="n">
        <f aca="false">+'Group Schedule In'!Y7</f>
        <v>0</v>
      </c>
      <c r="AB10" s="2" t="n">
        <f aca="false">+'Group Schedule In'!Z7</f>
        <v>0</v>
      </c>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row>
    <row r="11" customFormat="false" ht="12.75" hidden="false" customHeight="false" outlineLevel="0" collapsed="false">
      <c r="A11" s="2"/>
      <c r="B11" s="2"/>
      <c r="C11" s="2" t="n">
        <f aca="false">+'Group Schedule In'!A8</f>
        <v>35933</v>
      </c>
      <c r="D11" s="2" t="n">
        <f aca="false">+'Group Schedule In'!B8</f>
        <v>0</v>
      </c>
      <c r="E11" s="2" t="n">
        <f aca="false">+'Group Schedule In'!C8</f>
        <v>0</v>
      </c>
      <c r="F11" s="2" t="str">
        <f aca="false">+'Group Schedule In'!D8</f>
        <v>Loc 3</v>
      </c>
      <c r="G11" s="2" t="str">
        <f aca="false">+'Group Schedule In'!E8</f>
        <v>Loc 4</v>
      </c>
      <c r="H11" s="2" t="str">
        <f aca="false">+'Group Schedule In'!F8</f>
        <v>Loc 5</v>
      </c>
      <c r="I11" s="2" t="str">
        <f aca="false">+'Group Schedule In'!G8</f>
        <v>Loc 2</v>
      </c>
      <c r="J11" s="2" t="str">
        <f aca="false">+'Group Schedule In'!H8</f>
        <v>Loc 1</v>
      </c>
      <c r="K11" s="2" t="n">
        <f aca="false">+'Group Schedule In'!I8</f>
        <v>0</v>
      </c>
      <c r="L11" s="2" t="n">
        <f aca="false">+'Group Schedule In'!J8</f>
        <v>0</v>
      </c>
      <c r="M11" s="2" t="str">
        <f aca="false">+'Group Schedule In'!K8</f>
        <v>Loc 8</v>
      </c>
      <c r="N11" s="2" t="str">
        <f aca="false">+'Group Schedule In'!L8</f>
        <v>Loc 9</v>
      </c>
      <c r="O11" s="2" t="str">
        <f aca="false">+'Group Schedule In'!M8</f>
        <v>Loc 10</v>
      </c>
      <c r="P11" s="2" t="str">
        <f aca="false">+'Group Schedule In'!N8</f>
        <v>Loc 7</v>
      </c>
      <c r="Q11" s="2" t="str">
        <f aca="false">+'Group Schedule In'!O8</f>
        <v>Loc 6</v>
      </c>
      <c r="R11" s="2" t="n">
        <f aca="false">+'Group Schedule In'!P8</f>
        <v>0</v>
      </c>
      <c r="S11" s="2" t="n">
        <f aca="false">+'Group Schedule In'!Q8</f>
        <v>0</v>
      </c>
      <c r="T11" s="2" t="str">
        <f aca="false">+'Group Schedule In'!R8</f>
        <v>Loc 13</v>
      </c>
      <c r="U11" s="2" t="str">
        <f aca="false">+'Group Schedule In'!S8</f>
        <v>Loc 14</v>
      </c>
      <c r="V11" s="2" t="str">
        <f aca="false">+'Group Schedule In'!T8</f>
        <v>Loc 15</v>
      </c>
      <c r="W11" s="2" t="str">
        <f aca="false">+'Group Schedule In'!U8</f>
        <v>Loc 12</v>
      </c>
      <c r="X11" s="2" t="str">
        <f aca="false">+'Group Schedule In'!V8</f>
        <v>Loc 11</v>
      </c>
      <c r="Y11" s="2" t="n">
        <f aca="false">+'Group Schedule In'!W8</f>
        <v>0</v>
      </c>
      <c r="Z11" s="2" t="n">
        <f aca="false">+'Group Schedule In'!X8</f>
        <v>0</v>
      </c>
      <c r="AA11" s="2" t="n">
        <f aca="false">+'Group Schedule In'!Y8</f>
        <v>0</v>
      </c>
      <c r="AB11" s="2" t="n">
        <f aca="false">+'Group Schedule In'!Z8</f>
        <v>0</v>
      </c>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row>
    <row r="12" customFormat="false" ht="12.75" hidden="false" customHeight="false" outlineLevel="0" collapsed="false">
      <c r="A12" s="2"/>
      <c r="B12" s="2"/>
      <c r="C12" s="2" t="n">
        <f aca="false">+'Group Schedule In'!A9</f>
        <v>35934</v>
      </c>
      <c r="D12" s="2" t="n">
        <f aca="false">+'Group Schedule In'!B9</f>
        <v>0</v>
      </c>
      <c r="E12" s="2" t="n">
        <f aca="false">+'Group Schedule In'!C9</f>
        <v>0</v>
      </c>
      <c r="F12" s="2" t="str">
        <f aca="false">+'Group Schedule In'!D9</f>
        <v>Loc 4</v>
      </c>
      <c r="G12" s="2" t="str">
        <f aca="false">+'Group Schedule In'!E9</f>
        <v>Loc 5</v>
      </c>
      <c r="H12" s="2" t="str">
        <f aca="false">+'Group Schedule In'!F9</f>
        <v>Loc 3</v>
      </c>
      <c r="I12" s="2" t="str">
        <f aca="false">+'Group Schedule In'!G9</f>
        <v>Loc 2</v>
      </c>
      <c r="J12" s="2" t="str">
        <f aca="false">+'Group Schedule In'!H9</f>
        <v>Loc 1</v>
      </c>
      <c r="K12" s="2" t="n">
        <f aca="false">+'Group Schedule In'!I9</f>
        <v>0</v>
      </c>
      <c r="L12" s="2" t="n">
        <f aca="false">+'Group Schedule In'!J9</f>
        <v>0</v>
      </c>
      <c r="M12" s="2" t="str">
        <f aca="false">+'Group Schedule In'!K9</f>
        <v>Loc 9</v>
      </c>
      <c r="N12" s="2" t="str">
        <f aca="false">+'Group Schedule In'!L9</f>
        <v>Loc 10</v>
      </c>
      <c r="O12" s="2" t="str">
        <f aca="false">+'Group Schedule In'!M9</f>
        <v>Loc 8</v>
      </c>
      <c r="P12" s="2" t="str">
        <f aca="false">+'Group Schedule In'!N9</f>
        <v>Loc 7</v>
      </c>
      <c r="Q12" s="2" t="str">
        <f aca="false">+'Group Schedule In'!O9</f>
        <v>Loc 6</v>
      </c>
      <c r="R12" s="2" t="n">
        <f aca="false">+'Group Schedule In'!P9</f>
        <v>0</v>
      </c>
      <c r="S12" s="2" t="n">
        <f aca="false">+'Group Schedule In'!Q9</f>
        <v>0</v>
      </c>
      <c r="T12" s="2" t="str">
        <f aca="false">+'Group Schedule In'!R9</f>
        <v>Loc 14</v>
      </c>
      <c r="U12" s="2" t="str">
        <f aca="false">+'Group Schedule In'!S9</f>
        <v>Loc 15</v>
      </c>
      <c r="V12" s="2" t="str">
        <f aca="false">+'Group Schedule In'!T9</f>
        <v>Loc 13</v>
      </c>
      <c r="W12" s="2" t="str">
        <f aca="false">+'Group Schedule In'!U9</f>
        <v>Loc 12</v>
      </c>
      <c r="X12" s="2" t="str">
        <f aca="false">+'Group Schedule In'!V9</f>
        <v>Loc 11</v>
      </c>
      <c r="Y12" s="2" t="n">
        <f aca="false">+'Group Schedule In'!W9</f>
        <v>0</v>
      </c>
      <c r="Z12" s="2" t="n">
        <f aca="false">+'Group Schedule In'!X9</f>
        <v>0</v>
      </c>
      <c r="AA12" s="2" t="n">
        <f aca="false">+'Group Schedule In'!Y9</f>
        <v>0</v>
      </c>
      <c r="AB12" s="2" t="n">
        <f aca="false">+'Group Schedule In'!Z9</f>
        <v>0</v>
      </c>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row>
    <row r="13" customFormat="false" ht="12.75" hidden="false" customHeight="false" outlineLevel="0" collapsed="false">
      <c r="A13" s="2"/>
      <c r="B13" s="2"/>
      <c r="C13" s="2" t="n">
        <f aca="false">+'Group Schedule In'!A10</f>
        <v>35935</v>
      </c>
      <c r="D13" s="2" t="str">
        <f aca="false">+'Group Schedule In'!B10</f>
        <v>Loc 2</v>
      </c>
      <c r="E13" s="2" t="n">
        <f aca="false">+'Group Schedule In'!C10</f>
        <v>0</v>
      </c>
      <c r="F13" s="2" t="n">
        <f aca="false">+'Group Schedule In'!D10</f>
        <v>0</v>
      </c>
      <c r="G13" s="2" t="str">
        <f aca="false">+'Group Schedule In'!E10</f>
        <v>Loc 5</v>
      </c>
      <c r="H13" s="2" t="str">
        <f aca="false">+'Group Schedule In'!F10</f>
        <v>Loc 4</v>
      </c>
      <c r="I13" s="2" t="str">
        <f aca="false">+'Group Schedule In'!G10</f>
        <v>Loc 3</v>
      </c>
      <c r="J13" s="2" t="str">
        <f aca="false">+'Group Schedule In'!H10</f>
        <v>Loc 1</v>
      </c>
      <c r="K13" s="2" t="str">
        <f aca="false">+'Group Schedule In'!I10</f>
        <v>Loc 7</v>
      </c>
      <c r="L13" s="2" t="n">
        <f aca="false">+'Group Schedule In'!J10</f>
        <v>0</v>
      </c>
      <c r="M13" s="2" t="n">
        <f aca="false">+'Group Schedule In'!K10</f>
        <v>0</v>
      </c>
      <c r="N13" s="2" t="str">
        <f aca="false">+'Group Schedule In'!L10</f>
        <v>Loc 10</v>
      </c>
      <c r="O13" s="2" t="str">
        <f aca="false">+'Group Schedule In'!M10</f>
        <v>Loc 9</v>
      </c>
      <c r="P13" s="2" t="str">
        <f aca="false">+'Group Schedule In'!N10</f>
        <v>Loc 8</v>
      </c>
      <c r="Q13" s="2" t="str">
        <f aca="false">+'Group Schedule In'!O10</f>
        <v>Loc 6</v>
      </c>
      <c r="R13" s="2" t="str">
        <f aca="false">+'Group Schedule In'!P10</f>
        <v>Loc 12</v>
      </c>
      <c r="S13" s="2" t="n">
        <f aca="false">+'Group Schedule In'!Q10</f>
        <v>0</v>
      </c>
      <c r="T13" s="2" t="n">
        <f aca="false">+'Group Schedule In'!R10</f>
        <v>0</v>
      </c>
      <c r="U13" s="2" t="str">
        <f aca="false">+'Group Schedule In'!S10</f>
        <v>Loc 15</v>
      </c>
      <c r="V13" s="2" t="str">
        <f aca="false">+'Group Schedule In'!T10</f>
        <v>Loc 14</v>
      </c>
      <c r="W13" s="2" t="str">
        <f aca="false">+'Group Schedule In'!U10</f>
        <v>Loc 13</v>
      </c>
      <c r="X13" s="2" t="str">
        <f aca="false">+'Group Schedule In'!V10</f>
        <v>Loc 11</v>
      </c>
      <c r="Y13" s="2" t="n">
        <f aca="false">+'Group Schedule In'!W10</f>
        <v>0</v>
      </c>
      <c r="Z13" s="2" t="n">
        <f aca="false">+'Group Schedule In'!X10</f>
        <v>0</v>
      </c>
      <c r="AA13" s="2" t="n">
        <f aca="false">+'Group Schedule In'!Y10</f>
        <v>0</v>
      </c>
      <c r="AB13" s="2" t="n">
        <f aca="false">+'Group Schedule In'!Z10</f>
        <v>0</v>
      </c>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row>
    <row r="14" customFormat="false" ht="12.75" hidden="false" customHeight="false" outlineLevel="0" collapsed="false">
      <c r="A14" s="2"/>
      <c r="B14" s="2"/>
      <c r="C14" s="2" t="n">
        <f aca="false">+'Group Schedule In'!A11</f>
        <v>35936</v>
      </c>
      <c r="D14" s="2" t="str">
        <f aca="false">+'Group Schedule In'!B11</f>
        <v>Loc 2</v>
      </c>
      <c r="E14" s="2" t="str">
        <f aca="false">+'Group Schedule In'!C11</f>
        <v>Loc 3</v>
      </c>
      <c r="F14" s="2" t="n">
        <f aca="false">+'Group Schedule In'!D11</f>
        <v>0</v>
      </c>
      <c r="G14" s="2" t="n">
        <f aca="false">+'Group Schedule In'!E11</f>
        <v>0</v>
      </c>
      <c r="H14" s="2" t="str">
        <f aca="false">+'Group Schedule In'!F11</f>
        <v>Loc 5</v>
      </c>
      <c r="I14" s="2" t="str">
        <f aca="false">+'Group Schedule In'!G11</f>
        <v>Loc 4</v>
      </c>
      <c r="J14" s="2" t="str">
        <f aca="false">+'Group Schedule In'!H11</f>
        <v>Loc 1</v>
      </c>
      <c r="K14" s="2" t="str">
        <f aca="false">+'Group Schedule In'!I11</f>
        <v>Loc 7</v>
      </c>
      <c r="L14" s="2" t="str">
        <f aca="false">+'Group Schedule In'!J11</f>
        <v>Loc 8</v>
      </c>
      <c r="M14" s="2" t="n">
        <f aca="false">+'Group Schedule In'!K11</f>
        <v>0</v>
      </c>
      <c r="N14" s="2" t="n">
        <f aca="false">+'Group Schedule In'!L11</f>
        <v>0</v>
      </c>
      <c r="O14" s="2" t="str">
        <f aca="false">+'Group Schedule In'!M11</f>
        <v>Loc 10</v>
      </c>
      <c r="P14" s="2" t="str">
        <f aca="false">+'Group Schedule In'!N11</f>
        <v>Loc 9</v>
      </c>
      <c r="Q14" s="2" t="str">
        <f aca="false">+'Group Schedule In'!O11</f>
        <v>Loc 6</v>
      </c>
      <c r="R14" s="2" t="str">
        <f aca="false">+'Group Schedule In'!P11</f>
        <v>Loc 12</v>
      </c>
      <c r="S14" s="2" t="str">
        <f aca="false">+'Group Schedule In'!Q11</f>
        <v>Loc 13</v>
      </c>
      <c r="T14" s="2" t="n">
        <f aca="false">+'Group Schedule In'!R11</f>
        <v>0</v>
      </c>
      <c r="U14" s="2" t="n">
        <f aca="false">+'Group Schedule In'!S11</f>
        <v>0</v>
      </c>
      <c r="V14" s="2" t="str">
        <f aca="false">+'Group Schedule In'!T11</f>
        <v>Loc 15</v>
      </c>
      <c r="W14" s="2" t="str">
        <f aca="false">+'Group Schedule In'!U11</f>
        <v>Loc 14</v>
      </c>
      <c r="X14" s="2" t="str">
        <f aca="false">+'Group Schedule In'!V11</f>
        <v>Loc 11</v>
      </c>
      <c r="Y14" s="2" t="n">
        <f aca="false">+'Group Schedule In'!W11</f>
        <v>0</v>
      </c>
      <c r="Z14" s="2" t="n">
        <f aca="false">+'Group Schedule In'!X11</f>
        <v>0</v>
      </c>
      <c r="AA14" s="2" t="n">
        <f aca="false">+'Group Schedule In'!Y11</f>
        <v>0</v>
      </c>
      <c r="AB14" s="2" t="n">
        <f aca="false">+'Group Schedule In'!Z11</f>
        <v>0</v>
      </c>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row>
    <row r="15" customFormat="false" ht="12.75" hidden="false" customHeight="false" outlineLevel="0" collapsed="false">
      <c r="A15" s="2"/>
      <c r="B15" s="2"/>
      <c r="C15" s="2" t="n">
        <f aca="false">+'Group Schedule In'!A12</f>
        <v>35937</v>
      </c>
      <c r="D15" s="2" t="str">
        <f aca="false">+'Group Schedule In'!B12</f>
        <v>Loc 2</v>
      </c>
      <c r="E15" s="2" t="str">
        <f aca="false">+'Group Schedule In'!C12</f>
        <v>Loc 3</v>
      </c>
      <c r="F15" s="2" t="str">
        <f aca="false">+'Group Schedule In'!D12</f>
        <v>Loc 4</v>
      </c>
      <c r="G15" s="2" t="n">
        <f aca="false">+'Group Schedule In'!E12</f>
        <v>0</v>
      </c>
      <c r="H15" s="2" t="n">
        <f aca="false">+'Group Schedule In'!F12</f>
        <v>0</v>
      </c>
      <c r="I15" s="2" t="str">
        <f aca="false">+'Group Schedule In'!G12</f>
        <v>Loc 5</v>
      </c>
      <c r="J15" s="2" t="str">
        <f aca="false">+'Group Schedule In'!H12</f>
        <v>Loc 1</v>
      </c>
      <c r="K15" s="2" t="str">
        <f aca="false">+'Group Schedule In'!I12</f>
        <v>Loc 7</v>
      </c>
      <c r="L15" s="2" t="str">
        <f aca="false">+'Group Schedule In'!J12</f>
        <v>Loc 8</v>
      </c>
      <c r="M15" s="2" t="str">
        <f aca="false">+'Group Schedule In'!K12</f>
        <v>Loc 9</v>
      </c>
      <c r="N15" s="2" t="n">
        <f aca="false">+'Group Schedule In'!L12</f>
        <v>0</v>
      </c>
      <c r="O15" s="2" t="n">
        <f aca="false">+'Group Schedule In'!M12</f>
        <v>0</v>
      </c>
      <c r="P15" s="2" t="str">
        <f aca="false">+'Group Schedule In'!N12</f>
        <v>Loc 10</v>
      </c>
      <c r="Q15" s="2" t="str">
        <f aca="false">+'Group Schedule In'!O12</f>
        <v>Loc 6</v>
      </c>
      <c r="R15" s="2" t="str">
        <f aca="false">+'Group Schedule In'!P12</f>
        <v>Loc 12</v>
      </c>
      <c r="S15" s="2" t="str">
        <f aca="false">+'Group Schedule In'!Q12</f>
        <v>Loc 13</v>
      </c>
      <c r="T15" s="2" t="str">
        <f aca="false">+'Group Schedule In'!R12</f>
        <v>Loc 14</v>
      </c>
      <c r="U15" s="2" t="n">
        <f aca="false">+'Group Schedule In'!S12</f>
        <v>0</v>
      </c>
      <c r="V15" s="2" t="n">
        <f aca="false">+'Group Schedule In'!T12</f>
        <v>0</v>
      </c>
      <c r="W15" s="2" t="str">
        <f aca="false">+'Group Schedule In'!U12</f>
        <v>Loc 15</v>
      </c>
      <c r="X15" s="2" t="str">
        <f aca="false">+'Group Schedule In'!V12</f>
        <v>Loc 11</v>
      </c>
      <c r="Y15" s="2" t="n">
        <f aca="false">+'Group Schedule In'!W12</f>
        <v>0</v>
      </c>
      <c r="Z15" s="2" t="n">
        <f aca="false">+'Group Schedule In'!X12</f>
        <v>0</v>
      </c>
      <c r="AA15" s="2" t="n">
        <f aca="false">+'Group Schedule In'!Y12</f>
        <v>0</v>
      </c>
      <c r="AB15" s="2" t="n">
        <f aca="false">+'Group Schedule In'!Z12</f>
        <v>0</v>
      </c>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row>
    <row r="16" customFormat="false" ht="12.75" hidden="false" customHeight="false" outlineLevel="0" collapsed="false">
      <c r="A16" s="2"/>
      <c r="B16" s="2"/>
      <c r="C16" s="2" t="n">
        <f aca="false">+'Group Schedule In'!A13</f>
        <v>35938</v>
      </c>
      <c r="D16" s="2" t="str">
        <f aca="false">+'Group Schedule In'!B13</f>
        <v>Loc 2</v>
      </c>
      <c r="E16" s="2" t="str">
        <f aca="false">+'Group Schedule In'!C13</f>
        <v>Loc 3</v>
      </c>
      <c r="F16" s="2" t="str">
        <f aca="false">+'Group Schedule In'!D13</f>
        <v>Loc 4</v>
      </c>
      <c r="G16" s="2" t="str">
        <f aca="false">+'Group Schedule In'!E13</f>
        <v>Loc 5</v>
      </c>
      <c r="H16" s="2" t="n">
        <f aca="false">+'Group Schedule In'!F13</f>
        <v>0</v>
      </c>
      <c r="I16" s="2" t="n">
        <f aca="false">+'Group Schedule In'!G13</f>
        <v>0</v>
      </c>
      <c r="J16" s="2" t="str">
        <f aca="false">+'Group Schedule In'!H13</f>
        <v>Loc 1</v>
      </c>
      <c r="K16" s="2" t="str">
        <f aca="false">+'Group Schedule In'!I13</f>
        <v>Loc 7</v>
      </c>
      <c r="L16" s="2" t="str">
        <f aca="false">+'Group Schedule In'!J13</f>
        <v>Loc 8</v>
      </c>
      <c r="M16" s="2" t="str">
        <f aca="false">+'Group Schedule In'!K13</f>
        <v>Loc 9</v>
      </c>
      <c r="N16" s="2" t="str">
        <f aca="false">+'Group Schedule In'!L13</f>
        <v>Loc 10</v>
      </c>
      <c r="O16" s="2" t="n">
        <f aca="false">+'Group Schedule In'!M13</f>
        <v>0</v>
      </c>
      <c r="P16" s="2" t="n">
        <f aca="false">+'Group Schedule In'!N13</f>
        <v>0</v>
      </c>
      <c r="Q16" s="2" t="str">
        <f aca="false">+'Group Schedule In'!O13</f>
        <v>Loc 6</v>
      </c>
      <c r="R16" s="2" t="str">
        <f aca="false">+'Group Schedule In'!P13</f>
        <v>Loc 12</v>
      </c>
      <c r="S16" s="2" t="str">
        <f aca="false">+'Group Schedule In'!Q13</f>
        <v>Loc 13</v>
      </c>
      <c r="T16" s="2" t="str">
        <f aca="false">+'Group Schedule In'!R13</f>
        <v>Loc 14</v>
      </c>
      <c r="U16" s="2" t="str">
        <f aca="false">+'Group Schedule In'!S13</f>
        <v>Loc 15</v>
      </c>
      <c r="V16" s="2" t="n">
        <f aca="false">+'Group Schedule In'!T13</f>
        <v>0</v>
      </c>
      <c r="W16" s="2" t="n">
        <f aca="false">+'Group Schedule In'!U13</f>
        <v>0</v>
      </c>
      <c r="X16" s="2" t="str">
        <f aca="false">+'Group Schedule In'!V13</f>
        <v>Loc 11</v>
      </c>
      <c r="Y16" s="2" t="n">
        <f aca="false">+'Group Schedule In'!W13</f>
        <v>0</v>
      </c>
      <c r="Z16" s="2" t="n">
        <f aca="false">+'Group Schedule In'!X13</f>
        <v>0</v>
      </c>
      <c r="AA16" s="2" t="n">
        <f aca="false">+'Group Schedule In'!Y13</f>
        <v>0</v>
      </c>
      <c r="AB16" s="2" t="n">
        <f aca="false">+'Group Schedule In'!Z13</f>
        <v>0</v>
      </c>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row>
    <row r="17" customFormat="false" ht="12.75" hidden="false" customHeight="false" outlineLevel="0" collapsed="false">
      <c r="A17" s="2"/>
      <c r="B17" s="2"/>
      <c r="C17" s="2" t="n">
        <f aca="false">+'Group Schedule In'!A14</f>
        <v>35939</v>
      </c>
      <c r="D17" s="2" t="str">
        <f aca="false">+'Group Schedule In'!B14</f>
        <v>Loc 2</v>
      </c>
      <c r="E17" s="2" t="str">
        <f aca="false">+'Group Schedule In'!C14</f>
        <v>Loc 3</v>
      </c>
      <c r="F17" s="2" t="str">
        <f aca="false">+'Group Schedule In'!D14</f>
        <v>Loc 4</v>
      </c>
      <c r="G17" s="2" t="str">
        <f aca="false">+'Group Schedule In'!E14</f>
        <v>Loc 5</v>
      </c>
      <c r="H17" s="2" t="str">
        <f aca="false">+'Group Schedule In'!F14</f>
        <v>Loc 1</v>
      </c>
      <c r="I17" s="2" t="n">
        <f aca="false">+'Group Schedule In'!G14</f>
        <v>0</v>
      </c>
      <c r="J17" s="2" t="n">
        <f aca="false">+'Group Schedule In'!H14</f>
        <v>0</v>
      </c>
      <c r="K17" s="2" t="str">
        <f aca="false">+'Group Schedule In'!I14</f>
        <v>Loc 7</v>
      </c>
      <c r="L17" s="2" t="str">
        <f aca="false">+'Group Schedule In'!J14</f>
        <v>Loc 8</v>
      </c>
      <c r="M17" s="2" t="str">
        <f aca="false">+'Group Schedule In'!K14</f>
        <v>Loc 9</v>
      </c>
      <c r="N17" s="2" t="str">
        <f aca="false">+'Group Schedule In'!L14</f>
        <v>Loc 10</v>
      </c>
      <c r="O17" s="2" t="str">
        <f aca="false">+'Group Schedule In'!M14</f>
        <v>Loc 6</v>
      </c>
      <c r="P17" s="2" t="n">
        <f aca="false">+'Group Schedule In'!N14</f>
        <v>0</v>
      </c>
      <c r="Q17" s="2" t="n">
        <f aca="false">+'Group Schedule In'!O14</f>
        <v>0</v>
      </c>
      <c r="R17" s="2" t="str">
        <f aca="false">+'Group Schedule In'!P14</f>
        <v>Loc 12</v>
      </c>
      <c r="S17" s="2" t="str">
        <f aca="false">+'Group Schedule In'!Q14</f>
        <v>Loc 13</v>
      </c>
      <c r="T17" s="2" t="str">
        <f aca="false">+'Group Schedule In'!R14</f>
        <v>Loc 14</v>
      </c>
      <c r="U17" s="2" t="str">
        <f aca="false">+'Group Schedule In'!S14</f>
        <v>Loc 15</v>
      </c>
      <c r="V17" s="2" t="str">
        <f aca="false">+'Group Schedule In'!T14</f>
        <v>Loc 11</v>
      </c>
      <c r="W17" s="2" t="n">
        <f aca="false">+'Group Schedule In'!U14</f>
        <v>0</v>
      </c>
      <c r="X17" s="2" t="n">
        <f aca="false">+'Group Schedule In'!V14</f>
        <v>0</v>
      </c>
      <c r="Y17" s="2" t="n">
        <f aca="false">+'Group Schedule In'!W14</f>
        <v>0</v>
      </c>
      <c r="Z17" s="2" t="n">
        <f aca="false">+'Group Schedule In'!X14</f>
        <v>0</v>
      </c>
      <c r="AA17" s="2" t="n">
        <f aca="false">+'Group Schedule In'!Y14</f>
        <v>0</v>
      </c>
      <c r="AB17" s="2" t="n">
        <f aca="false">+'Group Schedule In'!Z14</f>
        <v>0</v>
      </c>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row>
    <row r="18" customFormat="false" ht="12.75" hidden="false" customHeight="false" outlineLevel="0" collapsed="false">
      <c r="A18" s="2"/>
      <c r="B18" s="2"/>
      <c r="C18" s="2" t="n">
        <f aca="false">+'Group Schedule In'!A15</f>
        <v>35940</v>
      </c>
      <c r="D18" s="2" t="n">
        <f aca="false">+'Group Schedule In'!B15</f>
        <v>0</v>
      </c>
      <c r="E18" s="2" t="str">
        <f aca="false">+'Group Schedule In'!C15</f>
        <v>Loc 3</v>
      </c>
      <c r="F18" s="2" t="str">
        <f aca="false">+'Group Schedule In'!D15</f>
        <v>Loc 4</v>
      </c>
      <c r="G18" s="2" t="str">
        <f aca="false">+'Group Schedule In'!E15</f>
        <v>Loc 5</v>
      </c>
      <c r="H18" s="2" t="str">
        <f aca="false">+'Group Schedule In'!F15</f>
        <v>Loc 2</v>
      </c>
      <c r="I18" s="2" t="str">
        <f aca="false">+'Group Schedule In'!G15</f>
        <v>Loc 1</v>
      </c>
      <c r="J18" s="2" t="n">
        <f aca="false">+'Group Schedule In'!H15</f>
        <v>0</v>
      </c>
      <c r="K18" s="2" t="n">
        <f aca="false">+'Group Schedule In'!I15</f>
        <v>0</v>
      </c>
      <c r="L18" s="2" t="str">
        <f aca="false">+'Group Schedule In'!J15</f>
        <v>Loc 8</v>
      </c>
      <c r="M18" s="2" t="str">
        <f aca="false">+'Group Schedule In'!K15</f>
        <v>Loc 9</v>
      </c>
      <c r="N18" s="2" t="str">
        <f aca="false">+'Group Schedule In'!L15</f>
        <v>Loc 10</v>
      </c>
      <c r="O18" s="2" t="str">
        <f aca="false">+'Group Schedule In'!M15</f>
        <v>Loc 7</v>
      </c>
      <c r="P18" s="2" t="str">
        <f aca="false">+'Group Schedule In'!N15</f>
        <v>Loc 6</v>
      </c>
      <c r="Q18" s="2" t="n">
        <f aca="false">+'Group Schedule In'!O15</f>
        <v>0</v>
      </c>
      <c r="R18" s="2" t="n">
        <f aca="false">+'Group Schedule In'!P15</f>
        <v>0</v>
      </c>
      <c r="S18" s="2" t="str">
        <f aca="false">+'Group Schedule In'!Q15</f>
        <v>Loc 13</v>
      </c>
      <c r="T18" s="2" t="str">
        <f aca="false">+'Group Schedule In'!R15</f>
        <v>Loc 14</v>
      </c>
      <c r="U18" s="2" t="str">
        <f aca="false">+'Group Schedule In'!S15</f>
        <v>Loc 15</v>
      </c>
      <c r="V18" s="2" t="str">
        <f aca="false">+'Group Schedule In'!T15</f>
        <v>Loc 12</v>
      </c>
      <c r="W18" s="2" t="str">
        <f aca="false">+'Group Schedule In'!U15</f>
        <v>Loc 11</v>
      </c>
      <c r="X18" s="2" t="n">
        <f aca="false">+'Group Schedule In'!V15</f>
        <v>0</v>
      </c>
      <c r="Y18" s="2" t="n">
        <f aca="false">+'Group Schedule In'!W15</f>
        <v>0</v>
      </c>
      <c r="Z18" s="2" t="n">
        <f aca="false">+'Group Schedule In'!X15</f>
        <v>0</v>
      </c>
      <c r="AA18" s="2" t="n">
        <f aca="false">+'Group Schedule In'!Y15</f>
        <v>0</v>
      </c>
      <c r="AB18" s="2" t="n">
        <f aca="false">+'Group Schedule In'!Z15</f>
        <v>0</v>
      </c>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row>
    <row r="19" customFormat="false" ht="12.75" hidden="false" customHeight="false" outlineLevel="0" collapsed="false">
      <c r="A19" s="2"/>
      <c r="B19" s="2"/>
      <c r="C19" s="2" t="n">
        <f aca="false">+'Group Schedule In'!A16</f>
        <v>35941</v>
      </c>
      <c r="D19" s="2" t="n">
        <f aca="false">+'Group Schedule In'!B16</f>
        <v>0</v>
      </c>
      <c r="E19" s="2" t="str">
        <f aca="false">+'Group Schedule In'!C16</f>
        <v>Loc 4</v>
      </c>
      <c r="F19" s="2" t="str">
        <f aca="false">+'Group Schedule In'!D16</f>
        <v>Loc 5</v>
      </c>
      <c r="G19" s="2" t="str">
        <f aca="false">+'Group Schedule In'!E16</f>
        <v>Loc 3</v>
      </c>
      <c r="H19" s="2" t="str">
        <f aca="false">+'Group Schedule In'!F16</f>
        <v>Loc 2</v>
      </c>
      <c r="I19" s="2" t="str">
        <f aca="false">+'Group Schedule In'!G16</f>
        <v>Loc 1</v>
      </c>
      <c r="J19" s="2" t="n">
        <f aca="false">+'Group Schedule In'!H16</f>
        <v>0</v>
      </c>
      <c r="K19" s="2" t="n">
        <f aca="false">+'Group Schedule In'!I16</f>
        <v>0</v>
      </c>
      <c r="L19" s="2" t="str">
        <f aca="false">+'Group Schedule In'!J16</f>
        <v>Loc 9</v>
      </c>
      <c r="M19" s="2" t="str">
        <f aca="false">+'Group Schedule In'!K16</f>
        <v>Loc 10</v>
      </c>
      <c r="N19" s="2" t="str">
        <f aca="false">+'Group Schedule In'!L16</f>
        <v>Loc 8</v>
      </c>
      <c r="O19" s="2" t="str">
        <f aca="false">+'Group Schedule In'!M16</f>
        <v>Loc 7</v>
      </c>
      <c r="P19" s="2" t="str">
        <f aca="false">+'Group Schedule In'!N16</f>
        <v>Loc 6</v>
      </c>
      <c r="Q19" s="2" t="n">
        <f aca="false">+'Group Schedule In'!O16</f>
        <v>0</v>
      </c>
      <c r="R19" s="2" t="n">
        <f aca="false">+'Group Schedule In'!P16</f>
        <v>0</v>
      </c>
      <c r="S19" s="2" t="str">
        <f aca="false">+'Group Schedule In'!Q16</f>
        <v>Loc 14</v>
      </c>
      <c r="T19" s="2" t="str">
        <f aca="false">+'Group Schedule In'!R16</f>
        <v>Loc 15</v>
      </c>
      <c r="U19" s="2" t="str">
        <f aca="false">+'Group Schedule In'!S16</f>
        <v>Loc 13</v>
      </c>
      <c r="V19" s="2" t="str">
        <f aca="false">+'Group Schedule In'!T16</f>
        <v>Loc 12</v>
      </c>
      <c r="W19" s="2" t="str">
        <f aca="false">+'Group Schedule In'!U16</f>
        <v>Loc 11</v>
      </c>
      <c r="X19" s="2" t="n">
        <f aca="false">+'Group Schedule In'!V16</f>
        <v>0</v>
      </c>
      <c r="Y19" s="2" t="n">
        <f aca="false">+'Group Schedule In'!W16</f>
        <v>0</v>
      </c>
      <c r="Z19" s="2" t="n">
        <f aca="false">+'Group Schedule In'!X16</f>
        <v>0</v>
      </c>
      <c r="AA19" s="2" t="n">
        <f aca="false">+'Group Schedule In'!Y16</f>
        <v>0</v>
      </c>
      <c r="AB19" s="2" t="n">
        <f aca="false">+'Group Schedule In'!Z16</f>
        <v>0</v>
      </c>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row>
    <row r="20" customFormat="false" ht="12.75" hidden="false" customHeight="false" outlineLevel="0" collapsed="false">
      <c r="A20" s="2"/>
      <c r="B20" s="2"/>
      <c r="C20" s="2" t="n">
        <f aca="false">+'Group Schedule In'!A17</f>
        <v>35942</v>
      </c>
      <c r="D20" s="2" t="n">
        <f aca="false">+'Group Schedule In'!B17</f>
        <v>0</v>
      </c>
      <c r="E20" s="2" t="n">
        <f aca="false">+'Group Schedule In'!C17</f>
        <v>0</v>
      </c>
      <c r="F20" s="2" t="str">
        <f aca="false">+'Group Schedule In'!D17</f>
        <v>Loc 5</v>
      </c>
      <c r="G20" s="2" t="str">
        <f aca="false">+'Group Schedule In'!E17</f>
        <v>Loc 4</v>
      </c>
      <c r="H20" s="2" t="str">
        <f aca="false">+'Group Schedule In'!F17</f>
        <v>Loc 3</v>
      </c>
      <c r="I20" s="2" t="str">
        <f aca="false">+'Group Schedule In'!G17</f>
        <v>Loc 1</v>
      </c>
      <c r="J20" s="2" t="str">
        <f aca="false">+'Group Schedule In'!H17</f>
        <v>Loc 2</v>
      </c>
      <c r="K20" s="2" t="n">
        <f aca="false">+'Group Schedule In'!I17</f>
        <v>0</v>
      </c>
      <c r="L20" s="2" t="n">
        <f aca="false">+'Group Schedule In'!J17</f>
        <v>0</v>
      </c>
      <c r="M20" s="2" t="str">
        <f aca="false">+'Group Schedule In'!K17</f>
        <v>Loc 10</v>
      </c>
      <c r="N20" s="2" t="str">
        <f aca="false">+'Group Schedule In'!L17</f>
        <v>Loc 9</v>
      </c>
      <c r="O20" s="2" t="str">
        <f aca="false">+'Group Schedule In'!M17</f>
        <v>Loc 8</v>
      </c>
      <c r="P20" s="2" t="str">
        <f aca="false">+'Group Schedule In'!N17</f>
        <v>Loc 6</v>
      </c>
      <c r="Q20" s="2" t="str">
        <f aca="false">+'Group Schedule In'!O17</f>
        <v>Loc 7</v>
      </c>
      <c r="R20" s="2" t="n">
        <f aca="false">+'Group Schedule In'!P17</f>
        <v>0</v>
      </c>
      <c r="S20" s="2" t="n">
        <f aca="false">+'Group Schedule In'!Q17</f>
        <v>0</v>
      </c>
      <c r="T20" s="2" t="str">
        <f aca="false">+'Group Schedule In'!R17</f>
        <v>Loc 15</v>
      </c>
      <c r="U20" s="2" t="str">
        <f aca="false">+'Group Schedule In'!S17</f>
        <v>Loc 14</v>
      </c>
      <c r="V20" s="2" t="str">
        <f aca="false">+'Group Schedule In'!T17</f>
        <v>Loc 13</v>
      </c>
      <c r="W20" s="2" t="str">
        <f aca="false">+'Group Schedule In'!U17</f>
        <v>Loc 11</v>
      </c>
      <c r="X20" s="2" t="str">
        <f aca="false">+'Group Schedule In'!V17</f>
        <v>Loc 12</v>
      </c>
      <c r="Y20" s="2" t="n">
        <f aca="false">+'Group Schedule In'!W17</f>
        <v>0</v>
      </c>
      <c r="Z20" s="2" t="n">
        <f aca="false">+'Group Schedule In'!X17</f>
        <v>0</v>
      </c>
      <c r="AA20" s="2" t="n">
        <f aca="false">+'Group Schedule In'!Y17</f>
        <v>0</v>
      </c>
      <c r="AB20" s="2" t="n">
        <f aca="false">+'Group Schedule In'!Z17</f>
        <v>0</v>
      </c>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row>
    <row r="21" customFormat="false" ht="12.75" hidden="false" customHeight="false" outlineLevel="0" collapsed="false">
      <c r="A21" s="2"/>
      <c r="B21" s="2"/>
      <c r="C21" s="2" t="n">
        <f aca="false">+'Group Schedule In'!A18</f>
        <v>35943</v>
      </c>
      <c r="D21" s="2" t="str">
        <f aca="false">+'Group Schedule In'!B18</f>
        <v>Loc 3</v>
      </c>
      <c r="E21" s="2" t="n">
        <f aca="false">+'Group Schedule In'!C18</f>
        <v>0</v>
      </c>
      <c r="F21" s="2" t="n">
        <f aca="false">+'Group Schedule In'!D18</f>
        <v>0</v>
      </c>
      <c r="G21" s="2" t="str">
        <f aca="false">+'Group Schedule In'!E18</f>
        <v>Loc 5</v>
      </c>
      <c r="H21" s="2" t="str">
        <f aca="false">+'Group Schedule In'!F18</f>
        <v>Loc 4</v>
      </c>
      <c r="I21" s="2" t="str">
        <f aca="false">+'Group Schedule In'!G18</f>
        <v>Loc 1</v>
      </c>
      <c r="J21" s="2" t="str">
        <f aca="false">+'Group Schedule In'!H18</f>
        <v>Loc 2</v>
      </c>
      <c r="K21" s="2" t="str">
        <f aca="false">+'Group Schedule In'!I18</f>
        <v>Loc 8</v>
      </c>
      <c r="L21" s="2" t="n">
        <f aca="false">+'Group Schedule In'!J18</f>
        <v>0</v>
      </c>
      <c r="M21" s="2" t="n">
        <f aca="false">+'Group Schedule In'!K18</f>
        <v>0</v>
      </c>
      <c r="N21" s="2" t="str">
        <f aca="false">+'Group Schedule In'!L18</f>
        <v>Loc 10</v>
      </c>
      <c r="O21" s="2" t="str">
        <f aca="false">+'Group Schedule In'!M18</f>
        <v>Loc 9</v>
      </c>
      <c r="P21" s="2" t="str">
        <f aca="false">+'Group Schedule In'!N18</f>
        <v>Loc 6</v>
      </c>
      <c r="Q21" s="2" t="str">
        <f aca="false">+'Group Schedule In'!O18</f>
        <v>Loc 7</v>
      </c>
      <c r="R21" s="2" t="str">
        <f aca="false">+'Group Schedule In'!P18</f>
        <v>Loc 13</v>
      </c>
      <c r="S21" s="2" t="n">
        <f aca="false">+'Group Schedule In'!Q18</f>
        <v>0</v>
      </c>
      <c r="T21" s="2" t="n">
        <f aca="false">+'Group Schedule In'!R18</f>
        <v>0</v>
      </c>
      <c r="U21" s="2" t="str">
        <f aca="false">+'Group Schedule In'!S18</f>
        <v>Loc 15</v>
      </c>
      <c r="V21" s="2" t="str">
        <f aca="false">+'Group Schedule In'!T18</f>
        <v>Loc 14</v>
      </c>
      <c r="W21" s="2" t="str">
        <f aca="false">+'Group Schedule In'!U18</f>
        <v>Loc 11</v>
      </c>
      <c r="X21" s="2" t="str">
        <f aca="false">+'Group Schedule In'!V18</f>
        <v>Loc 12</v>
      </c>
      <c r="Y21" s="2" t="n">
        <f aca="false">+'Group Schedule In'!W18</f>
        <v>0</v>
      </c>
      <c r="Z21" s="2" t="n">
        <f aca="false">+'Group Schedule In'!X18</f>
        <v>0</v>
      </c>
      <c r="AA21" s="2" t="n">
        <f aca="false">+'Group Schedule In'!Y18</f>
        <v>0</v>
      </c>
      <c r="AB21" s="2" t="n">
        <f aca="false">+'Group Schedule In'!Z18</f>
        <v>0</v>
      </c>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row>
    <row r="22" customFormat="false" ht="12.75" hidden="false" customHeight="false" outlineLevel="0" collapsed="false">
      <c r="A22" s="2"/>
      <c r="B22" s="2"/>
      <c r="C22" s="2" t="n">
        <f aca="false">+'Group Schedule In'!A19</f>
        <v>35944</v>
      </c>
      <c r="D22" s="2" t="str">
        <f aca="false">+'Group Schedule In'!B19</f>
        <v>Loc 3</v>
      </c>
      <c r="E22" s="2" t="str">
        <f aca="false">+'Group Schedule In'!C19</f>
        <v>Loc 4</v>
      </c>
      <c r="F22" s="2" t="n">
        <f aca="false">+'Group Schedule In'!D19</f>
        <v>0</v>
      </c>
      <c r="G22" s="2" t="n">
        <f aca="false">+'Group Schedule In'!E19</f>
        <v>0</v>
      </c>
      <c r="H22" s="2" t="str">
        <f aca="false">+'Group Schedule In'!F19</f>
        <v>Loc 5</v>
      </c>
      <c r="I22" s="2" t="str">
        <f aca="false">+'Group Schedule In'!G19</f>
        <v>Loc 1</v>
      </c>
      <c r="J22" s="2" t="str">
        <f aca="false">+'Group Schedule In'!H19</f>
        <v>Loc 2</v>
      </c>
      <c r="K22" s="2" t="str">
        <f aca="false">+'Group Schedule In'!I19</f>
        <v>Loc 8</v>
      </c>
      <c r="L22" s="2" t="str">
        <f aca="false">+'Group Schedule In'!J19</f>
        <v>Loc 9</v>
      </c>
      <c r="M22" s="2" t="n">
        <f aca="false">+'Group Schedule In'!K19</f>
        <v>0</v>
      </c>
      <c r="N22" s="2" t="n">
        <f aca="false">+'Group Schedule In'!L19</f>
        <v>0</v>
      </c>
      <c r="O22" s="2" t="str">
        <f aca="false">+'Group Schedule In'!M19</f>
        <v>Loc 10</v>
      </c>
      <c r="P22" s="2" t="str">
        <f aca="false">+'Group Schedule In'!N19</f>
        <v>Loc 6</v>
      </c>
      <c r="Q22" s="2" t="str">
        <f aca="false">+'Group Schedule In'!O19</f>
        <v>Loc 7</v>
      </c>
      <c r="R22" s="2" t="str">
        <f aca="false">+'Group Schedule In'!P19</f>
        <v>Loc 13</v>
      </c>
      <c r="S22" s="2" t="str">
        <f aca="false">+'Group Schedule In'!Q19</f>
        <v>Loc 14</v>
      </c>
      <c r="T22" s="2" t="n">
        <f aca="false">+'Group Schedule In'!R19</f>
        <v>0</v>
      </c>
      <c r="U22" s="2" t="n">
        <f aca="false">+'Group Schedule In'!S19</f>
        <v>0</v>
      </c>
      <c r="V22" s="2" t="str">
        <f aca="false">+'Group Schedule In'!T19</f>
        <v>Loc 15</v>
      </c>
      <c r="W22" s="2" t="str">
        <f aca="false">+'Group Schedule In'!U19</f>
        <v>Loc 11</v>
      </c>
      <c r="X22" s="2" t="str">
        <f aca="false">+'Group Schedule In'!V19</f>
        <v>Loc 12</v>
      </c>
      <c r="Y22" s="2" t="n">
        <f aca="false">+'Group Schedule In'!W19</f>
        <v>0</v>
      </c>
      <c r="Z22" s="2" t="n">
        <f aca="false">+'Group Schedule In'!X19</f>
        <v>0</v>
      </c>
      <c r="AA22" s="2" t="n">
        <f aca="false">+'Group Schedule In'!Y19</f>
        <v>0</v>
      </c>
      <c r="AB22" s="2" t="n">
        <f aca="false">+'Group Schedule In'!Z19</f>
        <v>0</v>
      </c>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row>
    <row r="23" customFormat="false" ht="12.75" hidden="false" customHeight="false" outlineLevel="0" collapsed="false">
      <c r="A23" s="2"/>
      <c r="B23" s="2"/>
      <c r="C23" s="2" t="n">
        <f aca="false">+'Group Schedule In'!A20</f>
        <v>35945</v>
      </c>
      <c r="D23" s="2" t="str">
        <f aca="false">+'Group Schedule In'!B20</f>
        <v>Loc 3</v>
      </c>
      <c r="E23" s="2" t="str">
        <f aca="false">+'Group Schedule In'!C20</f>
        <v>Loc 4</v>
      </c>
      <c r="F23" s="2" t="str">
        <f aca="false">+'Group Schedule In'!D20</f>
        <v>Loc 5</v>
      </c>
      <c r="G23" s="2" t="n">
        <f aca="false">+'Group Schedule In'!E20</f>
        <v>0</v>
      </c>
      <c r="H23" s="2" t="n">
        <f aca="false">+'Group Schedule In'!F20</f>
        <v>0</v>
      </c>
      <c r="I23" s="2" t="str">
        <f aca="false">+'Group Schedule In'!G20</f>
        <v>Loc 1</v>
      </c>
      <c r="J23" s="2" t="str">
        <f aca="false">+'Group Schedule In'!H20</f>
        <v>Loc 2</v>
      </c>
      <c r="K23" s="2" t="str">
        <f aca="false">+'Group Schedule In'!I20</f>
        <v>Loc 8</v>
      </c>
      <c r="L23" s="2" t="str">
        <f aca="false">+'Group Schedule In'!J20</f>
        <v>Loc 9</v>
      </c>
      <c r="M23" s="2" t="str">
        <f aca="false">+'Group Schedule In'!K20</f>
        <v>Loc 10</v>
      </c>
      <c r="N23" s="2" t="n">
        <f aca="false">+'Group Schedule In'!L20</f>
        <v>0</v>
      </c>
      <c r="O23" s="2" t="n">
        <f aca="false">+'Group Schedule In'!M20</f>
        <v>0</v>
      </c>
      <c r="P23" s="2" t="str">
        <f aca="false">+'Group Schedule In'!N20</f>
        <v>Loc 6</v>
      </c>
      <c r="Q23" s="2" t="str">
        <f aca="false">+'Group Schedule In'!O20</f>
        <v>Loc 7</v>
      </c>
      <c r="R23" s="2" t="str">
        <f aca="false">+'Group Schedule In'!P20</f>
        <v>Loc 13</v>
      </c>
      <c r="S23" s="2" t="str">
        <f aca="false">+'Group Schedule In'!Q20</f>
        <v>Loc 14</v>
      </c>
      <c r="T23" s="2" t="str">
        <f aca="false">+'Group Schedule In'!R20</f>
        <v>Loc 15</v>
      </c>
      <c r="U23" s="2" t="n">
        <f aca="false">+'Group Schedule In'!S20</f>
        <v>0</v>
      </c>
      <c r="V23" s="2" t="n">
        <f aca="false">+'Group Schedule In'!T20</f>
        <v>0</v>
      </c>
      <c r="W23" s="2" t="str">
        <f aca="false">+'Group Schedule In'!U20</f>
        <v>Loc 11</v>
      </c>
      <c r="X23" s="2" t="str">
        <f aca="false">+'Group Schedule In'!V20</f>
        <v>Loc 12</v>
      </c>
      <c r="Y23" s="2" t="n">
        <f aca="false">+'Group Schedule In'!W20</f>
        <v>0</v>
      </c>
      <c r="Z23" s="2" t="n">
        <f aca="false">+'Group Schedule In'!X20</f>
        <v>0</v>
      </c>
      <c r="AA23" s="2" t="n">
        <f aca="false">+'Group Schedule In'!Y20</f>
        <v>0</v>
      </c>
      <c r="AB23" s="2" t="n">
        <f aca="false">+'Group Schedule In'!Z20</f>
        <v>0</v>
      </c>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row>
    <row r="24" customFormat="false" ht="12.75" hidden="false" customHeight="false" outlineLevel="0" collapsed="false">
      <c r="A24" s="2"/>
      <c r="B24" s="2"/>
      <c r="C24" s="2" t="n">
        <f aca="false">+'Group Schedule In'!A21</f>
        <v>35946</v>
      </c>
      <c r="D24" s="2" t="str">
        <f aca="false">+'Group Schedule In'!B21</f>
        <v>Loc 3</v>
      </c>
      <c r="E24" s="2" t="str">
        <f aca="false">+'Group Schedule In'!C21</f>
        <v>Loc 4</v>
      </c>
      <c r="F24" s="2" t="str">
        <f aca="false">+'Group Schedule In'!D21</f>
        <v>Loc 5</v>
      </c>
      <c r="G24" s="2" t="str">
        <f aca="false">+'Group Schedule In'!E21</f>
        <v>Loc 1</v>
      </c>
      <c r="H24" s="2" t="n">
        <f aca="false">+'Group Schedule In'!F21</f>
        <v>0</v>
      </c>
      <c r="I24" s="2" t="n">
        <f aca="false">+'Group Schedule In'!G21</f>
        <v>0</v>
      </c>
      <c r="J24" s="2" t="str">
        <f aca="false">+'Group Schedule In'!H21</f>
        <v>Loc 2</v>
      </c>
      <c r="K24" s="2" t="str">
        <f aca="false">+'Group Schedule In'!I21</f>
        <v>Loc 8</v>
      </c>
      <c r="L24" s="2" t="str">
        <f aca="false">+'Group Schedule In'!J21</f>
        <v>Loc 9</v>
      </c>
      <c r="M24" s="2" t="str">
        <f aca="false">+'Group Schedule In'!K21</f>
        <v>Loc 10</v>
      </c>
      <c r="N24" s="2" t="str">
        <f aca="false">+'Group Schedule In'!L21</f>
        <v>Loc 6</v>
      </c>
      <c r="O24" s="2" t="n">
        <f aca="false">+'Group Schedule In'!M21</f>
        <v>0</v>
      </c>
      <c r="P24" s="2" t="n">
        <f aca="false">+'Group Schedule In'!N21</f>
        <v>0</v>
      </c>
      <c r="Q24" s="2" t="str">
        <f aca="false">+'Group Schedule In'!O21</f>
        <v>Loc 7</v>
      </c>
      <c r="R24" s="2" t="str">
        <f aca="false">+'Group Schedule In'!P21</f>
        <v>Loc 13</v>
      </c>
      <c r="S24" s="2" t="str">
        <f aca="false">+'Group Schedule In'!Q21</f>
        <v>Loc 14</v>
      </c>
      <c r="T24" s="2" t="str">
        <f aca="false">+'Group Schedule In'!R21</f>
        <v>Loc 15</v>
      </c>
      <c r="U24" s="2" t="str">
        <f aca="false">+'Group Schedule In'!S21</f>
        <v>Loc 11</v>
      </c>
      <c r="V24" s="2" t="n">
        <f aca="false">+'Group Schedule In'!T21</f>
        <v>0</v>
      </c>
      <c r="W24" s="2" t="n">
        <f aca="false">+'Group Schedule In'!U21</f>
        <v>0</v>
      </c>
      <c r="X24" s="2" t="str">
        <f aca="false">+'Group Schedule In'!V21</f>
        <v>Loc 12</v>
      </c>
      <c r="Y24" s="2" t="n">
        <f aca="false">+'Group Schedule In'!W21</f>
        <v>0</v>
      </c>
      <c r="Z24" s="2" t="n">
        <f aca="false">+'Group Schedule In'!X21</f>
        <v>0</v>
      </c>
      <c r="AA24" s="2" t="n">
        <f aca="false">+'Group Schedule In'!Y21</f>
        <v>0</v>
      </c>
      <c r="AB24" s="2" t="n">
        <f aca="false">+'Group Schedule In'!Z21</f>
        <v>0</v>
      </c>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row>
    <row r="25" customFormat="false" ht="12.75" hidden="false" customHeight="false" outlineLevel="0" collapsed="false">
      <c r="A25" s="2"/>
      <c r="B25" s="2"/>
      <c r="C25" s="2" t="n">
        <f aca="false">+'Group Schedule In'!A22</f>
        <v>35947</v>
      </c>
      <c r="D25" s="2" t="str">
        <f aca="false">+'Group Schedule In'!B22</f>
        <v>Loc 3</v>
      </c>
      <c r="E25" s="2" t="str">
        <f aca="false">+'Group Schedule In'!C22</f>
        <v>Loc 4</v>
      </c>
      <c r="F25" s="2" t="str">
        <f aca="false">+'Group Schedule In'!D22</f>
        <v>Loc 5</v>
      </c>
      <c r="G25" s="2" t="str">
        <f aca="false">+'Group Schedule In'!E22</f>
        <v>Loc 2</v>
      </c>
      <c r="H25" s="2" t="str">
        <f aca="false">+'Group Schedule In'!F22</f>
        <v>Loc 1</v>
      </c>
      <c r="I25" s="2" t="n">
        <f aca="false">+'Group Schedule In'!G22</f>
        <v>0</v>
      </c>
      <c r="J25" s="2" t="n">
        <f aca="false">+'Group Schedule In'!H22</f>
        <v>0</v>
      </c>
      <c r="K25" s="2" t="str">
        <f aca="false">+'Group Schedule In'!I22</f>
        <v>Loc 8</v>
      </c>
      <c r="L25" s="2" t="str">
        <f aca="false">+'Group Schedule In'!J22</f>
        <v>Loc 9</v>
      </c>
      <c r="M25" s="2" t="str">
        <f aca="false">+'Group Schedule In'!K22</f>
        <v>Loc 10</v>
      </c>
      <c r="N25" s="2" t="str">
        <f aca="false">+'Group Schedule In'!L22</f>
        <v>Loc 7</v>
      </c>
      <c r="O25" s="2" t="str">
        <f aca="false">+'Group Schedule In'!M22</f>
        <v>Loc 6</v>
      </c>
      <c r="P25" s="2" t="n">
        <f aca="false">+'Group Schedule In'!N22</f>
        <v>0</v>
      </c>
      <c r="Q25" s="2" t="n">
        <f aca="false">+'Group Schedule In'!O22</f>
        <v>0</v>
      </c>
      <c r="R25" s="2" t="str">
        <f aca="false">+'Group Schedule In'!P22</f>
        <v>Loc 13</v>
      </c>
      <c r="S25" s="2" t="str">
        <f aca="false">+'Group Schedule In'!Q22</f>
        <v>Loc 14</v>
      </c>
      <c r="T25" s="2" t="str">
        <f aca="false">+'Group Schedule In'!R22</f>
        <v>Loc 15</v>
      </c>
      <c r="U25" s="2" t="str">
        <f aca="false">+'Group Schedule In'!S22</f>
        <v>Loc 12</v>
      </c>
      <c r="V25" s="2" t="str">
        <f aca="false">+'Group Schedule In'!T22</f>
        <v>Loc 11</v>
      </c>
      <c r="W25" s="2" t="n">
        <f aca="false">+'Group Schedule In'!U22</f>
        <v>0</v>
      </c>
      <c r="X25" s="2" t="n">
        <f aca="false">+'Group Schedule In'!V22</f>
        <v>0</v>
      </c>
      <c r="Y25" s="2" t="n">
        <f aca="false">+'Group Schedule In'!W22</f>
        <v>0</v>
      </c>
      <c r="Z25" s="2" t="n">
        <f aca="false">+'Group Schedule In'!X22</f>
        <v>0</v>
      </c>
      <c r="AA25" s="2" t="n">
        <f aca="false">+'Group Schedule In'!Y22</f>
        <v>0</v>
      </c>
      <c r="AB25" s="2" t="n">
        <f aca="false">+'Group Schedule In'!Z22</f>
        <v>0</v>
      </c>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row>
    <row r="26" customFormat="false" ht="12.75" hidden="false" customHeight="false" outlineLevel="0" collapsed="false">
      <c r="A26" s="2"/>
      <c r="B26" s="2"/>
      <c r="C26" s="2" t="n">
        <f aca="false">+'Group Schedule In'!A23</f>
        <v>35948</v>
      </c>
      <c r="D26" s="2" t="str">
        <f aca="false">+'Group Schedule In'!B23</f>
        <v>Loc 4</v>
      </c>
      <c r="E26" s="2" t="str">
        <f aca="false">+'Group Schedule In'!C23</f>
        <v>Loc 5</v>
      </c>
      <c r="F26" s="2" t="str">
        <f aca="false">+'Group Schedule In'!D23</f>
        <v>Loc 3</v>
      </c>
      <c r="G26" s="2" t="str">
        <f aca="false">+'Group Schedule In'!E23</f>
        <v>Loc 2</v>
      </c>
      <c r="H26" s="2" t="str">
        <f aca="false">+'Group Schedule In'!F23</f>
        <v>Loc 1</v>
      </c>
      <c r="I26" s="2" t="n">
        <f aca="false">+'Group Schedule In'!G23</f>
        <v>0</v>
      </c>
      <c r="J26" s="2" t="n">
        <f aca="false">+'Group Schedule In'!H23</f>
        <v>0</v>
      </c>
      <c r="K26" s="2" t="str">
        <f aca="false">+'Group Schedule In'!I23</f>
        <v>Loc 9</v>
      </c>
      <c r="L26" s="2" t="str">
        <f aca="false">+'Group Schedule In'!J23</f>
        <v>Loc 10</v>
      </c>
      <c r="M26" s="2" t="str">
        <f aca="false">+'Group Schedule In'!K23</f>
        <v>Loc 8</v>
      </c>
      <c r="N26" s="2" t="str">
        <f aca="false">+'Group Schedule In'!L23</f>
        <v>Loc 7</v>
      </c>
      <c r="O26" s="2" t="str">
        <f aca="false">+'Group Schedule In'!M23</f>
        <v>Loc 6</v>
      </c>
      <c r="P26" s="2" t="n">
        <f aca="false">+'Group Schedule In'!N23</f>
        <v>0</v>
      </c>
      <c r="Q26" s="2" t="n">
        <f aca="false">+'Group Schedule In'!O23</f>
        <v>0</v>
      </c>
      <c r="R26" s="2" t="str">
        <f aca="false">+'Group Schedule In'!P23</f>
        <v>Loc 14</v>
      </c>
      <c r="S26" s="2" t="str">
        <f aca="false">+'Group Schedule In'!Q23</f>
        <v>Loc 15</v>
      </c>
      <c r="T26" s="2" t="str">
        <f aca="false">+'Group Schedule In'!R23</f>
        <v>Loc 13</v>
      </c>
      <c r="U26" s="2" t="str">
        <f aca="false">+'Group Schedule In'!S23</f>
        <v>Loc 12</v>
      </c>
      <c r="V26" s="2" t="str">
        <f aca="false">+'Group Schedule In'!T23</f>
        <v>Loc 11</v>
      </c>
      <c r="W26" s="2" t="n">
        <f aca="false">+'Group Schedule In'!U23</f>
        <v>0</v>
      </c>
      <c r="X26" s="2" t="n">
        <f aca="false">+'Group Schedule In'!V23</f>
        <v>0</v>
      </c>
      <c r="Y26" s="2" t="n">
        <f aca="false">+'Group Schedule In'!W23</f>
        <v>0</v>
      </c>
      <c r="Z26" s="2" t="n">
        <f aca="false">+'Group Schedule In'!X23</f>
        <v>0</v>
      </c>
      <c r="AA26" s="2" t="n">
        <f aca="false">+'Group Schedule In'!Y23</f>
        <v>0</v>
      </c>
      <c r="AB26" s="2" t="n">
        <f aca="false">+'Group Schedule In'!Z23</f>
        <v>0</v>
      </c>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row>
    <row r="27" customFormat="false" ht="12.75" hidden="false" customHeight="false" outlineLevel="0" collapsed="false">
      <c r="A27" s="2"/>
      <c r="B27" s="2"/>
      <c r="C27" s="2" t="n">
        <f aca="false">+'Group Schedule In'!A24</f>
        <v>35949</v>
      </c>
      <c r="D27" s="2" t="n">
        <f aca="false">+'Group Schedule In'!B24</f>
        <v>0</v>
      </c>
      <c r="E27" s="2" t="str">
        <f aca="false">+'Group Schedule In'!C24</f>
        <v>Loc 5</v>
      </c>
      <c r="F27" s="2" t="str">
        <f aca="false">+'Group Schedule In'!D24</f>
        <v>Loc 4</v>
      </c>
      <c r="G27" s="2" t="str">
        <f aca="false">+'Group Schedule In'!E24</f>
        <v>Loc 3</v>
      </c>
      <c r="H27" s="2" t="str">
        <f aca="false">+'Group Schedule In'!F24</f>
        <v>Loc 1</v>
      </c>
      <c r="I27" s="2" t="str">
        <f aca="false">+'Group Schedule In'!G24</f>
        <v>Loc 2</v>
      </c>
      <c r="J27" s="2" t="n">
        <f aca="false">+'Group Schedule In'!H24</f>
        <v>0</v>
      </c>
      <c r="K27" s="2" t="n">
        <f aca="false">+'Group Schedule In'!I24</f>
        <v>0</v>
      </c>
      <c r="L27" s="2" t="str">
        <f aca="false">+'Group Schedule In'!J24</f>
        <v>Loc 10</v>
      </c>
      <c r="M27" s="2" t="str">
        <f aca="false">+'Group Schedule In'!K24</f>
        <v>Loc 9</v>
      </c>
      <c r="N27" s="2" t="str">
        <f aca="false">+'Group Schedule In'!L24</f>
        <v>Loc 8</v>
      </c>
      <c r="O27" s="2" t="str">
        <f aca="false">+'Group Schedule In'!M24</f>
        <v>Loc 6</v>
      </c>
      <c r="P27" s="2" t="str">
        <f aca="false">+'Group Schedule In'!N24</f>
        <v>Loc 7</v>
      </c>
      <c r="Q27" s="2" t="n">
        <f aca="false">+'Group Schedule In'!O24</f>
        <v>0</v>
      </c>
      <c r="R27" s="2" t="n">
        <f aca="false">+'Group Schedule In'!P24</f>
        <v>0</v>
      </c>
      <c r="S27" s="2" t="str">
        <f aca="false">+'Group Schedule In'!Q24</f>
        <v>Loc 15</v>
      </c>
      <c r="T27" s="2" t="str">
        <f aca="false">+'Group Schedule In'!R24</f>
        <v>Loc 14</v>
      </c>
      <c r="U27" s="2" t="str">
        <f aca="false">+'Group Schedule In'!S24</f>
        <v>Loc 13</v>
      </c>
      <c r="V27" s="2" t="str">
        <f aca="false">+'Group Schedule In'!T24</f>
        <v>Loc 11</v>
      </c>
      <c r="W27" s="2" t="str">
        <f aca="false">+'Group Schedule In'!U24</f>
        <v>Loc 12</v>
      </c>
      <c r="X27" s="2" t="n">
        <f aca="false">+'Group Schedule In'!V24</f>
        <v>0</v>
      </c>
      <c r="Y27" s="2" t="n">
        <f aca="false">+'Group Schedule In'!W24</f>
        <v>0</v>
      </c>
      <c r="Z27" s="2" t="n">
        <f aca="false">+'Group Schedule In'!X24</f>
        <v>0</v>
      </c>
      <c r="AA27" s="2" t="n">
        <f aca="false">+'Group Schedule In'!Y24</f>
        <v>0</v>
      </c>
      <c r="AB27" s="2" t="n">
        <f aca="false">+'Group Schedule In'!Z24</f>
        <v>0</v>
      </c>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row>
    <row r="28" customFormat="false" ht="12.75" hidden="false" customHeight="false" outlineLevel="0" collapsed="false">
      <c r="A28" s="2"/>
      <c r="B28" s="2"/>
      <c r="C28" s="2" t="n">
        <f aca="false">+'Group Schedule In'!A25</f>
        <v>35950</v>
      </c>
      <c r="D28" s="2" t="n">
        <f aca="false">+'Group Schedule In'!B25</f>
        <v>0</v>
      </c>
      <c r="E28" s="2" t="n">
        <f aca="false">+'Group Schedule In'!C25</f>
        <v>0</v>
      </c>
      <c r="F28" s="2" t="str">
        <f aca="false">+'Group Schedule In'!D25</f>
        <v>Loc 5</v>
      </c>
      <c r="G28" s="2" t="str">
        <f aca="false">+'Group Schedule In'!E25</f>
        <v>Loc 4</v>
      </c>
      <c r="H28" s="2" t="str">
        <f aca="false">+'Group Schedule In'!F25</f>
        <v>Loc 1</v>
      </c>
      <c r="I28" s="2" t="str">
        <f aca="false">+'Group Schedule In'!G25</f>
        <v>Loc 2</v>
      </c>
      <c r="J28" s="2" t="str">
        <f aca="false">+'Group Schedule In'!H25</f>
        <v>Loc 3</v>
      </c>
      <c r="K28" s="2" t="n">
        <f aca="false">+'Group Schedule In'!I25</f>
        <v>0</v>
      </c>
      <c r="L28" s="2" t="n">
        <f aca="false">+'Group Schedule In'!J25</f>
        <v>0</v>
      </c>
      <c r="M28" s="2" t="str">
        <f aca="false">+'Group Schedule In'!K25</f>
        <v>Loc 10</v>
      </c>
      <c r="N28" s="2" t="str">
        <f aca="false">+'Group Schedule In'!L25</f>
        <v>Loc 9</v>
      </c>
      <c r="O28" s="2" t="str">
        <f aca="false">+'Group Schedule In'!M25</f>
        <v>Loc 6</v>
      </c>
      <c r="P28" s="2" t="str">
        <f aca="false">+'Group Schedule In'!N25</f>
        <v>Loc 7</v>
      </c>
      <c r="Q28" s="2" t="str">
        <f aca="false">+'Group Schedule In'!O25</f>
        <v>Loc 8</v>
      </c>
      <c r="R28" s="2" t="n">
        <f aca="false">+'Group Schedule In'!P25</f>
        <v>0</v>
      </c>
      <c r="S28" s="2" t="n">
        <f aca="false">+'Group Schedule In'!Q25</f>
        <v>0</v>
      </c>
      <c r="T28" s="2" t="str">
        <f aca="false">+'Group Schedule In'!R25</f>
        <v>Loc 15</v>
      </c>
      <c r="U28" s="2" t="str">
        <f aca="false">+'Group Schedule In'!S25</f>
        <v>Loc 14</v>
      </c>
      <c r="V28" s="2" t="str">
        <f aca="false">+'Group Schedule In'!T25</f>
        <v>Loc 11</v>
      </c>
      <c r="W28" s="2" t="str">
        <f aca="false">+'Group Schedule In'!U25</f>
        <v>Loc 12</v>
      </c>
      <c r="X28" s="2" t="str">
        <f aca="false">+'Group Schedule In'!V25</f>
        <v>Loc 13</v>
      </c>
      <c r="Y28" s="2" t="n">
        <f aca="false">+'Group Schedule In'!W25</f>
        <v>0</v>
      </c>
      <c r="Z28" s="2" t="n">
        <f aca="false">+'Group Schedule In'!X25</f>
        <v>0</v>
      </c>
      <c r="AA28" s="2" t="n">
        <f aca="false">+'Group Schedule In'!Y25</f>
        <v>0</v>
      </c>
      <c r="AB28" s="2" t="n">
        <f aca="false">+'Group Schedule In'!Z25</f>
        <v>0</v>
      </c>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row>
    <row r="29" customFormat="false" ht="12.75" hidden="false" customHeight="false" outlineLevel="0" collapsed="false">
      <c r="A29" s="2"/>
      <c r="B29" s="2"/>
      <c r="C29" s="2" t="n">
        <f aca="false">+'Group Schedule In'!A26</f>
        <v>35951</v>
      </c>
      <c r="D29" s="2" t="str">
        <f aca="false">+'Group Schedule In'!B26</f>
        <v>Loc 4</v>
      </c>
      <c r="E29" s="2" t="n">
        <f aca="false">+'Group Schedule In'!C26</f>
        <v>0</v>
      </c>
      <c r="F29" s="2" t="n">
        <f aca="false">+'Group Schedule In'!D26</f>
        <v>0</v>
      </c>
      <c r="G29" s="2" t="str">
        <f aca="false">+'Group Schedule In'!E26</f>
        <v>Loc 5</v>
      </c>
      <c r="H29" s="2" t="str">
        <f aca="false">+'Group Schedule In'!F26</f>
        <v>Loc 1</v>
      </c>
      <c r="I29" s="2" t="str">
        <f aca="false">+'Group Schedule In'!G26</f>
        <v>Loc 2</v>
      </c>
      <c r="J29" s="2" t="str">
        <f aca="false">+'Group Schedule In'!H26</f>
        <v>Loc 3</v>
      </c>
      <c r="K29" s="2" t="str">
        <f aca="false">+'Group Schedule In'!I26</f>
        <v>Loc 9</v>
      </c>
      <c r="L29" s="2" t="n">
        <f aca="false">+'Group Schedule In'!J26</f>
        <v>0</v>
      </c>
      <c r="M29" s="2" t="n">
        <f aca="false">+'Group Schedule In'!K26</f>
        <v>0</v>
      </c>
      <c r="N29" s="2" t="str">
        <f aca="false">+'Group Schedule In'!L26</f>
        <v>Loc 10</v>
      </c>
      <c r="O29" s="2" t="str">
        <f aca="false">+'Group Schedule In'!M26</f>
        <v>Loc 6</v>
      </c>
      <c r="P29" s="2" t="str">
        <f aca="false">+'Group Schedule In'!N26</f>
        <v>Loc 7</v>
      </c>
      <c r="Q29" s="2" t="str">
        <f aca="false">+'Group Schedule In'!O26</f>
        <v>Loc 8</v>
      </c>
      <c r="R29" s="2" t="str">
        <f aca="false">+'Group Schedule In'!P26</f>
        <v>Loc 14</v>
      </c>
      <c r="S29" s="2" t="n">
        <f aca="false">+'Group Schedule In'!Q26</f>
        <v>0</v>
      </c>
      <c r="T29" s="2" t="n">
        <f aca="false">+'Group Schedule In'!R26</f>
        <v>0</v>
      </c>
      <c r="U29" s="2" t="str">
        <f aca="false">+'Group Schedule In'!S26</f>
        <v>Loc 15</v>
      </c>
      <c r="V29" s="2" t="str">
        <f aca="false">+'Group Schedule In'!T26</f>
        <v>Loc 11</v>
      </c>
      <c r="W29" s="2" t="str">
        <f aca="false">+'Group Schedule In'!U26</f>
        <v>Loc 12</v>
      </c>
      <c r="X29" s="2" t="str">
        <f aca="false">+'Group Schedule In'!V26</f>
        <v>Loc 13</v>
      </c>
      <c r="Y29" s="2" t="n">
        <f aca="false">+'Group Schedule In'!W26</f>
        <v>0</v>
      </c>
      <c r="Z29" s="2" t="n">
        <f aca="false">+'Group Schedule In'!X26</f>
        <v>0</v>
      </c>
      <c r="AA29" s="2" t="n">
        <f aca="false">+'Group Schedule In'!Y26</f>
        <v>0</v>
      </c>
      <c r="AB29" s="2" t="n">
        <f aca="false">+'Group Schedule In'!Z26</f>
        <v>0</v>
      </c>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row>
    <row r="30" customFormat="false" ht="12.75" hidden="false" customHeight="false" outlineLevel="0" collapsed="false">
      <c r="A30" s="2"/>
      <c r="B30" s="2"/>
      <c r="C30" s="2" t="n">
        <f aca="false">+'Group Schedule In'!A27</f>
        <v>35952</v>
      </c>
      <c r="D30" s="2" t="str">
        <f aca="false">+'Group Schedule In'!B27</f>
        <v>Loc 4</v>
      </c>
      <c r="E30" s="2" t="str">
        <f aca="false">+'Group Schedule In'!C27</f>
        <v>Loc 5</v>
      </c>
      <c r="F30" s="2" t="n">
        <f aca="false">+'Group Schedule In'!D27</f>
        <v>0</v>
      </c>
      <c r="G30" s="2" t="n">
        <f aca="false">+'Group Schedule In'!E27</f>
        <v>0</v>
      </c>
      <c r="H30" s="2" t="str">
        <f aca="false">+'Group Schedule In'!F27</f>
        <v>Loc 1</v>
      </c>
      <c r="I30" s="2" t="str">
        <f aca="false">+'Group Schedule In'!G27</f>
        <v>Loc 2</v>
      </c>
      <c r="J30" s="2" t="str">
        <f aca="false">+'Group Schedule In'!H27</f>
        <v>Loc 3</v>
      </c>
      <c r="K30" s="2" t="str">
        <f aca="false">+'Group Schedule In'!I27</f>
        <v>Loc 9</v>
      </c>
      <c r="L30" s="2" t="str">
        <f aca="false">+'Group Schedule In'!J27</f>
        <v>Loc 10</v>
      </c>
      <c r="M30" s="2" t="n">
        <f aca="false">+'Group Schedule In'!K27</f>
        <v>0</v>
      </c>
      <c r="N30" s="2" t="n">
        <f aca="false">+'Group Schedule In'!L27</f>
        <v>0</v>
      </c>
      <c r="O30" s="2" t="str">
        <f aca="false">+'Group Schedule In'!M27</f>
        <v>Loc 6</v>
      </c>
      <c r="P30" s="2" t="str">
        <f aca="false">+'Group Schedule In'!N27</f>
        <v>Loc 7</v>
      </c>
      <c r="Q30" s="2" t="str">
        <f aca="false">+'Group Schedule In'!O27</f>
        <v>Loc 8</v>
      </c>
      <c r="R30" s="2" t="str">
        <f aca="false">+'Group Schedule In'!P27</f>
        <v>Loc 14</v>
      </c>
      <c r="S30" s="2" t="str">
        <f aca="false">+'Group Schedule In'!Q27</f>
        <v>Loc 15</v>
      </c>
      <c r="T30" s="2" t="n">
        <f aca="false">+'Group Schedule In'!R27</f>
        <v>0</v>
      </c>
      <c r="U30" s="2" t="n">
        <f aca="false">+'Group Schedule In'!S27</f>
        <v>0</v>
      </c>
      <c r="V30" s="2" t="str">
        <f aca="false">+'Group Schedule In'!T27</f>
        <v>Loc 11</v>
      </c>
      <c r="W30" s="2" t="str">
        <f aca="false">+'Group Schedule In'!U27</f>
        <v>Loc 12</v>
      </c>
      <c r="X30" s="2" t="str">
        <f aca="false">+'Group Schedule In'!V27</f>
        <v>Loc 13</v>
      </c>
      <c r="Y30" s="2" t="n">
        <f aca="false">+'Group Schedule In'!W27</f>
        <v>0</v>
      </c>
      <c r="Z30" s="2" t="n">
        <f aca="false">+'Group Schedule In'!X27</f>
        <v>0</v>
      </c>
      <c r="AA30" s="2" t="n">
        <f aca="false">+'Group Schedule In'!Y27</f>
        <v>0</v>
      </c>
      <c r="AB30" s="2" t="n">
        <f aca="false">+'Group Schedule In'!Z27</f>
        <v>0</v>
      </c>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row>
    <row r="31" customFormat="false" ht="12.75" hidden="false" customHeight="false" outlineLevel="0" collapsed="false">
      <c r="A31" s="2"/>
      <c r="B31" s="2"/>
      <c r="C31" s="2" t="n">
        <f aca="false">+'Group Schedule In'!A28</f>
        <v>35953</v>
      </c>
      <c r="D31" s="2" t="str">
        <f aca="false">+'Group Schedule In'!B28</f>
        <v>Loc 4</v>
      </c>
      <c r="E31" s="2" t="str">
        <f aca="false">+'Group Schedule In'!C28</f>
        <v>Loc 5</v>
      </c>
      <c r="F31" s="2" t="str">
        <f aca="false">+'Group Schedule In'!D28</f>
        <v>Loc 1</v>
      </c>
      <c r="G31" s="2" t="n">
        <f aca="false">+'Group Schedule In'!E28</f>
        <v>0</v>
      </c>
      <c r="H31" s="2" t="n">
        <f aca="false">+'Group Schedule In'!F28</f>
        <v>0</v>
      </c>
      <c r="I31" s="2" t="str">
        <f aca="false">+'Group Schedule In'!G28</f>
        <v>Loc 2</v>
      </c>
      <c r="J31" s="2" t="str">
        <f aca="false">+'Group Schedule In'!H28</f>
        <v>Loc 3</v>
      </c>
      <c r="K31" s="2" t="str">
        <f aca="false">+'Group Schedule In'!I28</f>
        <v>Loc 9</v>
      </c>
      <c r="L31" s="2" t="str">
        <f aca="false">+'Group Schedule In'!J28</f>
        <v>Loc 10</v>
      </c>
      <c r="M31" s="2" t="str">
        <f aca="false">+'Group Schedule In'!K28</f>
        <v>Loc 6</v>
      </c>
      <c r="N31" s="2" t="n">
        <f aca="false">+'Group Schedule In'!L28</f>
        <v>0</v>
      </c>
      <c r="O31" s="2" t="n">
        <f aca="false">+'Group Schedule In'!M28</f>
        <v>0</v>
      </c>
      <c r="P31" s="2" t="str">
        <f aca="false">+'Group Schedule In'!N28</f>
        <v>Loc 7</v>
      </c>
      <c r="Q31" s="2" t="str">
        <f aca="false">+'Group Schedule In'!O28</f>
        <v>Loc 8</v>
      </c>
      <c r="R31" s="2" t="str">
        <f aca="false">+'Group Schedule In'!P28</f>
        <v>Loc 14</v>
      </c>
      <c r="S31" s="2" t="str">
        <f aca="false">+'Group Schedule In'!Q28</f>
        <v>Loc 15</v>
      </c>
      <c r="T31" s="2" t="str">
        <f aca="false">+'Group Schedule In'!R28</f>
        <v>Loc 11</v>
      </c>
      <c r="U31" s="2" t="n">
        <f aca="false">+'Group Schedule In'!S28</f>
        <v>0</v>
      </c>
      <c r="V31" s="2" t="n">
        <f aca="false">+'Group Schedule In'!T28</f>
        <v>0</v>
      </c>
      <c r="W31" s="2" t="str">
        <f aca="false">+'Group Schedule In'!U28</f>
        <v>Loc 12</v>
      </c>
      <c r="X31" s="2" t="str">
        <f aca="false">+'Group Schedule In'!V28</f>
        <v>Loc 13</v>
      </c>
      <c r="Y31" s="2" t="n">
        <f aca="false">+'Group Schedule In'!W28</f>
        <v>0</v>
      </c>
      <c r="Z31" s="2" t="n">
        <f aca="false">+'Group Schedule In'!X28</f>
        <v>0</v>
      </c>
      <c r="AA31" s="2" t="n">
        <f aca="false">+'Group Schedule In'!Y28</f>
        <v>0</v>
      </c>
      <c r="AB31" s="2" t="n">
        <f aca="false">+'Group Schedule In'!Z28</f>
        <v>0</v>
      </c>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row>
    <row r="32" customFormat="false" ht="12.75" hidden="false" customHeight="false" outlineLevel="0" collapsed="false">
      <c r="A32" s="2"/>
      <c r="B32" s="2"/>
      <c r="C32" s="2" t="n">
        <f aca="false">+'Group Schedule In'!A29</f>
        <v>35954</v>
      </c>
      <c r="D32" s="2" t="str">
        <f aca="false">+'Group Schedule In'!B29</f>
        <v>Loc 4</v>
      </c>
      <c r="E32" s="2" t="str">
        <f aca="false">+'Group Schedule In'!C29</f>
        <v>Loc 5</v>
      </c>
      <c r="F32" s="2" t="str">
        <f aca="false">+'Group Schedule In'!D29</f>
        <v>Loc 2</v>
      </c>
      <c r="G32" s="2" t="str">
        <f aca="false">+'Group Schedule In'!E29</f>
        <v>Loc 1</v>
      </c>
      <c r="H32" s="2" t="n">
        <f aca="false">+'Group Schedule In'!F29</f>
        <v>0</v>
      </c>
      <c r="I32" s="2" t="n">
        <f aca="false">+'Group Schedule In'!G29</f>
        <v>0</v>
      </c>
      <c r="J32" s="2" t="str">
        <f aca="false">+'Group Schedule In'!H29</f>
        <v>Loc 3</v>
      </c>
      <c r="K32" s="2" t="str">
        <f aca="false">+'Group Schedule In'!I29</f>
        <v>Loc 9</v>
      </c>
      <c r="L32" s="2" t="str">
        <f aca="false">+'Group Schedule In'!J29</f>
        <v>Loc 10</v>
      </c>
      <c r="M32" s="2" t="str">
        <f aca="false">+'Group Schedule In'!K29</f>
        <v>Loc 7</v>
      </c>
      <c r="N32" s="2" t="str">
        <f aca="false">+'Group Schedule In'!L29</f>
        <v>Loc 6</v>
      </c>
      <c r="O32" s="2" t="n">
        <f aca="false">+'Group Schedule In'!M29</f>
        <v>0</v>
      </c>
      <c r="P32" s="2" t="n">
        <f aca="false">+'Group Schedule In'!N29</f>
        <v>0</v>
      </c>
      <c r="Q32" s="2" t="str">
        <f aca="false">+'Group Schedule In'!O29</f>
        <v>Loc 8</v>
      </c>
      <c r="R32" s="2" t="str">
        <f aca="false">+'Group Schedule In'!P29</f>
        <v>Loc 14</v>
      </c>
      <c r="S32" s="2" t="str">
        <f aca="false">+'Group Schedule In'!Q29</f>
        <v>Loc 15</v>
      </c>
      <c r="T32" s="2" t="str">
        <f aca="false">+'Group Schedule In'!R29</f>
        <v>Loc 12</v>
      </c>
      <c r="U32" s="2" t="str">
        <f aca="false">+'Group Schedule In'!S29</f>
        <v>Loc 11</v>
      </c>
      <c r="V32" s="2" t="n">
        <f aca="false">+'Group Schedule In'!T29</f>
        <v>0</v>
      </c>
      <c r="W32" s="2" t="n">
        <f aca="false">+'Group Schedule In'!U29</f>
        <v>0</v>
      </c>
      <c r="X32" s="2" t="str">
        <f aca="false">+'Group Schedule In'!V29</f>
        <v>Loc 13</v>
      </c>
      <c r="Y32" s="2" t="n">
        <f aca="false">+'Group Schedule In'!W29</f>
        <v>0</v>
      </c>
      <c r="Z32" s="2" t="n">
        <f aca="false">+'Group Schedule In'!X29</f>
        <v>0</v>
      </c>
      <c r="AA32" s="2" t="n">
        <f aca="false">+'Group Schedule In'!Y29</f>
        <v>0</v>
      </c>
      <c r="AB32" s="2" t="n">
        <f aca="false">+'Group Schedule In'!Z29</f>
        <v>0</v>
      </c>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row>
    <row r="33" customFormat="false" ht="12.75" hidden="false" customHeight="false" outlineLevel="0" collapsed="false">
      <c r="A33" s="2"/>
      <c r="B33" s="2"/>
      <c r="C33" s="2" t="n">
        <f aca="false">+'Group Schedule In'!A30</f>
        <v>35955</v>
      </c>
      <c r="D33" s="2" t="str">
        <f aca="false">+'Group Schedule In'!B30</f>
        <v>Loc 5</v>
      </c>
      <c r="E33" s="2" t="str">
        <f aca="false">+'Group Schedule In'!C30</f>
        <v>Loc 3</v>
      </c>
      <c r="F33" s="2" t="str">
        <f aca="false">+'Group Schedule In'!D30</f>
        <v>Loc 2</v>
      </c>
      <c r="G33" s="2" t="str">
        <f aca="false">+'Group Schedule In'!E30</f>
        <v>Loc 1</v>
      </c>
      <c r="H33" s="2" t="n">
        <f aca="false">+'Group Schedule In'!F30</f>
        <v>0</v>
      </c>
      <c r="I33" s="2" t="n">
        <f aca="false">+'Group Schedule In'!G30</f>
        <v>0</v>
      </c>
      <c r="J33" s="2" t="str">
        <f aca="false">+'Group Schedule In'!H30</f>
        <v>Loc 4</v>
      </c>
      <c r="K33" s="2" t="str">
        <f aca="false">+'Group Schedule In'!I30</f>
        <v>Loc 10</v>
      </c>
      <c r="L33" s="2" t="str">
        <f aca="false">+'Group Schedule In'!J30</f>
        <v>Loc 8</v>
      </c>
      <c r="M33" s="2" t="str">
        <f aca="false">+'Group Schedule In'!K30</f>
        <v>Loc 7</v>
      </c>
      <c r="N33" s="2" t="str">
        <f aca="false">+'Group Schedule In'!L30</f>
        <v>Loc 6</v>
      </c>
      <c r="O33" s="2" t="n">
        <f aca="false">+'Group Schedule In'!M30</f>
        <v>0</v>
      </c>
      <c r="P33" s="2" t="n">
        <f aca="false">+'Group Schedule In'!N30</f>
        <v>0</v>
      </c>
      <c r="Q33" s="2" t="str">
        <f aca="false">+'Group Schedule In'!O30</f>
        <v>Loc 9</v>
      </c>
      <c r="R33" s="2" t="str">
        <f aca="false">+'Group Schedule In'!P30</f>
        <v>Loc 15</v>
      </c>
      <c r="S33" s="2" t="str">
        <f aca="false">+'Group Schedule In'!Q30</f>
        <v>Loc 13</v>
      </c>
      <c r="T33" s="2" t="str">
        <f aca="false">+'Group Schedule In'!R30</f>
        <v>Loc 12</v>
      </c>
      <c r="U33" s="2" t="str">
        <f aca="false">+'Group Schedule In'!S30</f>
        <v>Loc 11</v>
      </c>
      <c r="V33" s="2" t="n">
        <f aca="false">+'Group Schedule In'!T30</f>
        <v>0</v>
      </c>
      <c r="W33" s="2" t="n">
        <f aca="false">+'Group Schedule In'!U30</f>
        <v>0</v>
      </c>
      <c r="X33" s="2" t="str">
        <f aca="false">+'Group Schedule In'!V30</f>
        <v>Loc 14</v>
      </c>
      <c r="Y33" s="2" t="n">
        <f aca="false">+'Group Schedule In'!W30</f>
        <v>0</v>
      </c>
      <c r="Z33" s="2" t="n">
        <f aca="false">+'Group Schedule In'!X30</f>
        <v>0</v>
      </c>
      <c r="AA33" s="2" t="n">
        <f aca="false">+'Group Schedule In'!Y30</f>
        <v>0</v>
      </c>
      <c r="AB33" s="2" t="n">
        <f aca="false">+'Group Schedule In'!Z30</f>
        <v>0</v>
      </c>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row>
    <row r="34" customFormat="false" ht="12.75" hidden="false" customHeight="false" outlineLevel="0" collapsed="false">
      <c r="A34" s="2"/>
      <c r="B34" s="2"/>
      <c r="C34" s="2" t="n">
        <f aca="false">+'Group Schedule In'!A31</f>
        <v>35956</v>
      </c>
      <c r="D34" s="2" t="str">
        <f aca="false">+'Group Schedule In'!B31</f>
        <v>Loc 5</v>
      </c>
      <c r="E34" s="2" t="str">
        <f aca="false">+'Group Schedule In'!C31</f>
        <v>Loc 4</v>
      </c>
      <c r="F34" s="2" t="str">
        <f aca="false">+'Group Schedule In'!D31</f>
        <v>Loc 3</v>
      </c>
      <c r="G34" s="2" t="str">
        <f aca="false">+'Group Schedule In'!E31</f>
        <v>Loc 1</v>
      </c>
      <c r="H34" s="2" t="str">
        <f aca="false">+'Group Schedule In'!F31</f>
        <v>Loc 2</v>
      </c>
      <c r="I34" s="2" t="n">
        <f aca="false">+'Group Schedule In'!G31</f>
        <v>0</v>
      </c>
      <c r="J34" s="2" t="n">
        <f aca="false">+'Group Schedule In'!H31</f>
        <v>0</v>
      </c>
      <c r="K34" s="2" t="str">
        <f aca="false">+'Group Schedule In'!I31</f>
        <v>Loc 10</v>
      </c>
      <c r="L34" s="2" t="str">
        <f aca="false">+'Group Schedule In'!J31</f>
        <v>Loc 9</v>
      </c>
      <c r="M34" s="2" t="str">
        <f aca="false">+'Group Schedule In'!K31</f>
        <v>Loc 8</v>
      </c>
      <c r="N34" s="2" t="str">
        <f aca="false">+'Group Schedule In'!L31</f>
        <v>Loc 6</v>
      </c>
      <c r="O34" s="2" t="str">
        <f aca="false">+'Group Schedule In'!M31</f>
        <v>Loc 7</v>
      </c>
      <c r="P34" s="2" t="n">
        <f aca="false">+'Group Schedule In'!N31</f>
        <v>0</v>
      </c>
      <c r="Q34" s="2" t="n">
        <f aca="false">+'Group Schedule In'!O31</f>
        <v>0</v>
      </c>
      <c r="R34" s="2" t="str">
        <f aca="false">+'Group Schedule In'!P31</f>
        <v>Loc 15</v>
      </c>
      <c r="S34" s="2" t="str">
        <f aca="false">+'Group Schedule In'!Q31</f>
        <v>Loc 14</v>
      </c>
      <c r="T34" s="2" t="str">
        <f aca="false">+'Group Schedule In'!R31</f>
        <v>Loc 13</v>
      </c>
      <c r="U34" s="2" t="str">
        <f aca="false">+'Group Schedule In'!S31</f>
        <v>Loc 11</v>
      </c>
      <c r="V34" s="2" t="str">
        <f aca="false">+'Group Schedule In'!T31</f>
        <v>Loc 12</v>
      </c>
      <c r="W34" s="2" t="n">
        <f aca="false">+'Group Schedule In'!U31</f>
        <v>0</v>
      </c>
      <c r="X34" s="2" t="n">
        <f aca="false">+'Group Schedule In'!V31</f>
        <v>0</v>
      </c>
      <c r="Y34" s="2" t="n">
        <f aca="false">+'Group Schedule In'!W31</f>
        <v>0</v>
      </c>
      <c r="Z34" s="2" t="n">
        <f aca="false">+'Group Schedule In'!X31</f>
        <v>0</v>
      </c>
      <c r="AA34" s="2" t="n">
        <f aca="false">+'Group Schedule In'!Y31</f>
        <v>0</v>
      </c>
      <c r="AB34" s="2" t="n">
        <f aca="false">+'Group Schedule In'!Z31</f>
        <v>0</v>
      </c>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row>
    <row r="35" customFormat="false" ht="12.75" hidden="false" customHeight="false" outlineLevel="0" collapsed="false">
      <c r="A35" s="2"/>
      <c r="B35" s="2"/>
      <c r="C35" s="2" t="n">
        <f aca="false">+'Group Schedule In'!A32</f>
        <v>35957</v>
      </c>
      <c r="D35" s="2" t="n">
        <f aca="false">+'Group Schedule In'!B32</f>
        <v>0</v>
      </c>
      <c r="E35" s="2" t="str">
        <f aca="false">+'Group Schedule In'!C32</f>
        <v>Loc 5</v>
      </c>
      <c r="F35" s="2" t="str">
        <f aca="false">+'Group Schedule In'!D32</f>
        <v>Loc 4</v>
      </c>
      <c r="G35" s="2" t="str">
        <f aca="false">+'Group Schedule In'!E32</f>
        <v>Loc 1</v>
      </c>
      <c r="H35" s="2" t="str">
        <f aca="false">+'Group Schedule In'!F32</f>
        <v>Loc 2</v>
      </c>
      <c r="I35" s="2" t="str">
        <f aca="false">+'Group Schedule In'!G32</f>
        <v>Loc 3</v>
      </c>
      <c r="J35" s="2" t="n">
        <f aca="false">+'Group Schedule In'!H32</f>
        <v>0</v>
      </c>
      <c r="K35" s="2" t="n">
        <f aca="false">+'Group Schedule In'!I32</f>
        <v>0</v>
      </c>
      <c r="L35" s="2" t="str">
        <f aca="false">+'Group Schedule In'!J32</f>
        <v>Loc 10</v>
      </c>
      <c r="M35" s="2" t="str">
        <f aca="false">+'Group Schedule In'!K32</f>
        <v>Loc 9</v>
      </c>
      <c r="N35" s="2" t="str">
        <f aca="false">+'Group Schedule In'!L32</f>
        <v>Loc 6</v>
      </c>
      <c r="O35" s="2" t="str">
        <f aca="false">+'Group Schedule In'!M32</f>
        <v>Loc 7</v>
      </c>
      <c r="P35" s="2" t="str">
        <f aca="false">+'Group Schedule In'!N32</f>
        <v>Loc 8</v>
      </c>
      <c r="Q35" s="2" t="n">
        <f aca="false">+'Group Schedule In'!O32</f>
        <v>0</v>
      </c>
      <c r="R35" s="2" t="n">
        <f aca="false">+'Group Schedule In'!P32</f>
        <v>0</v>
      </c>
      <c r="S35" s="2" t="str">
        <f aca="false">+'Group Schedule In'!Q32</f>
        <v>Loc 15</v>
      </c>
      <c r="T35" s="2" t="str">
        <f aca="false">+'Group Schedule In'!R32</f>
        <v>Loc 14</v>
      </c>
      <c r="U35" s="2" t="str">
        <f aca="false">+'Group Schedule In'!S32</f>
        <v>Loc 11</v>
      </c>
      <c r="V35" s="2" t="str">
        <f aca="false">+'Group Schedule In'!T32</f>
        <v>Loc 12</v>
      </c>
      <c r="W35" s="2" t="str">
        <f aca="false">+'Group Schedule In'!U32</f>
        <v>Loc 13</v>
      </c>
      <c r="X35" s="2" t="n">
        <f aca="false">+'Group Schedule In'!V32</f>
        <v>0</v>
      </c>
      <c r="Y35" s="2" t="n">
        <f aca="false">+'Group Schedule In'!W32</f>
        <v>0</v>
      </c>
      <c r="Z35" s="2" t="n">
        <f aca="false">+'Group Schedule In'!X32</f>
        <v>0</v>
      </c>
      <c r="AA35" s="2" t="n">
        <f aca="false">+'Group Schedule In'!Y32</f>
        <v>0</v>
      </c>
      <c r="AB35" s="2" t="n">
        <f aca="false">+'Group Schedule In'!Z32</f>
        <v>0</v>
      </c>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row>
    <row r="36" customFormat="false" ht="12.75" hidden="false" customHeight="false" outlineLevel="0" collapsed="false">
      <c r="A36" s="2"/>
      <c r="B36" s="2"/>
      <c r="C36" s="2"/>
      <c r="D36" s="50" t="str">
        <f aca="false">+'Group Schedule In'!B1</f>
        <v>Allen</v>
      </c>
      <c r="E36" s="50" t="str">
        <f aca="false">+'Group Schedule In'!C1</f>
        <v>Andy</v>
      </c>
      <c r="F36" s="50" t="str">
        <f aca="false">+'Group Schedule In'!D1</f>
        <v>Ann</v>
      </c>
      <c r="G36" s="50" t="str">
        <f aca="false">+'Group Schedule In'!E1</f>
        <v>Beth</v>
      </c>
      <c r="H36" s="50" t="str">
        <f aca="false">+'Group Schedule In'!F1</f>
        <v>Bill</v>
      </c>
      <c r="I36" s="50" t="str">
        <f aca="false">+'Group Schedule In'!G1</f>
        <v>Bob</v>
      </c>
      <c r="J36" s="50" t="str">
        <f aca="false">+'Group Schedule In'!H1</f>
        <v>Carol</v>
      </c>
      <c r="K36" s="50" t="str">
        <f aca="false">+'Group Schedule In'!I1</f>
        <v>Chuck</v>
      </c>
      <c r="L36" s="50" t="str">
        <f aca="false">+'Group Schedule In'!J1</f>
        <v>Cindy</v>
      </c>
      <c r="M36" s="50" t="str">
        <f aca="false">+'Group Schedule In'!K1</f>
        <v>Dan</v>
      </c>
      <c r="N36" s="50" t="str">
        <f aca="false">+'Group Schedule In'!L1</f>
        <v>Dick</v>
      </c>
      <c r="O36" s="50" t="str">
        <f aca="false">+'Group Schedule In'!M1</f>
        <v>Doug</v>
      </c>
      <c r="P36" s="50" t="str">
        <f aca="false">+'Group Schedule In'!N1</f>
        <v>Ed</v>
      </c>
      <c r="Q36" s="50" t="str">
        <f aca="false">+'Group Schedule In'!O1</f>
        <v>Ellen</v>
      </c>
      <c r="R36" s="50" t="str">
        <f aca="false">+'Group Schedule In'!P1</f>
        <v>Evan</v>
      </c>
      <c r="S36" s="50" t="str">
        <f aca="false">+'Group Schedule In'!Q1</f>
        <v>Fox</v>
      </c>
      <c r="T36" s="50" t="str">
        <f aca="false">+'Group Schedule In'!R1</f>
        <v>Fred</v>
      </c>
      <c r="U36" s="50" t="str">
        <f aca="false">+'Group Schedule In'!S1</f>
        <v>Gail</v>
      </c>
      <c r="V36" s="50" t="str">
        <f aca="false">+'Group Schedule In'!T1</f>
        <v>Geoff</v>
      </c>
      <c r="W36" s="50" t="str">
        <f aca="false">+'Group Schedule In'!U1</f>
        <v>Harry</v>
      </c>
      <c r="X36" s="50" t="str">
        <f aca="false">+'Group Schedule In'!V1</f>
        <v>Hog</v>
      </c>
      <c r="Y36" s="50" t="n">
        <f aca="false">+'Group Schedule In'!W1</f>
        <v>0</v>
      </c>
      <c r="Z36" s="50" t="n">
        <f aca="false">+'Group Schedule In'!X1</f>
        <v>0</v>
      </c>
      <c r="AA36" s="50" t="n">
        <f aca="false">+'Group Schedule In'!Y1</f>
        <v>0</v>
      </c>
      <c r="AB36" s="50" t="n">
        <f aca="false">+'Group Schedule In'!Z1</f>
        <v>0</v>
      </c>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row>
    <row r="41" customFormat="false" ht="12.75" hidden="false" customHeight="false" outlineLevel="0" collapsed="false">
      <c r="A41" s="2"/>
      <c r="B41" s="2"/>
      <c r="C41" s="2" t="str">
        <f aca="false">+'Shift Name In'!B1</f>
        <v>Shift Name</v>
      </c>
      <c r="D41" s="2" t="n">
        <v>32</v>
      </c>
      <c r="E41" s="2" t="n">
        <f aca="false">+D41-1</f>
        <v>31</v>
      </c>
      <c r="F41" s="2" t="n">
        <f aca="false">+E41-1</f>
        <v>30</v>
      </c>
      <c r="G41" s="2" t="n">
        <f aca="false">+F41-1</f>
        <v>29</v>
      </c>
      <c r="H41" s="2" t="n">
        <f aca="false">+G41-1</f>
        <v>28</v>
      </c>
      <c r="I41" s="2" t="n">
        <f aca="false">+H41-1</f>
        <v>27</v>
      </c>
      <c r="J41" s="2" t="n">
        <f aca="false">+I41-1</f>
        <v>26</v>
      </c>
      <c r="K41" s="2" t="n">
        <f aca="false">+J41-1</f>
        <v>25</v>
      </c>
      <c r="L41" s="2" t="n">
        <f aca="false">+K41-1</f>
        <v>24</v>
      </c>
      <c r="M41" s="2" t="n">
        <f aca="false">+L41-1</f>
        <v>23</v>
      </c>
      <c r="N41" s="2" t="n">
        <f aca="false">+M41-1</f>
        <v>22</v>
      </c>
      <c r="O41" s="2" t="n">
        <f aca="false">+N41-1</f>
        <v>21</v>
      </c>
      <c r="P41" s="2" t="n">
        <f aca="false">+O41-1</f>
        <v>20</v>
      </c>
      <c r="Q41" s="2" t="n">
        <f aca="false">+P41-1</f>
        <v>19</v>
      </c>
      <c r="R41" s="2" t="n">
        <f aca="false">+Q41-1</f>
        <v>18</v>
      </c>
      <c r="S41" s="2" t="n">
        <f aca="false">+R41-1</f>
        <v>17</v>
      </c>
      <c r="T41" s="2" t="n">
        <f aca="false">+S41-1</f>
        <v>16</v>
      </c>
      <c r="U41" s="2" t="n">
        <f aca="false">+T41-1</f>
        <v>15</v>
      </c>
      <c r="V41" s="2" t="n">
        <f aca="false">+U41-1</f>
        <v>14</v>
      </c>
      <c r="W41" s="2" t="n">
        <f aca="false">+V41-1</f>
        <v>13</v>
      </c>
      <c r="X41" s="2" t="n">
        <f aca="false">+W41-1</f>
        <v>12</v>
      </c>
      <c r="Y41" s="2" t="n">
        <f aca="false">+X41-1</f>
        <v>11</v>
      </c>
      <c r="Z41" s="2" t="n">
        <f aca="false">+Y41-1</f>
        <v>10</v>
      </c>
      <c r="AA41" s="2" t="n">
        <f aca="false">+Z41-1</f>
        <v>9</v>
      </c>
      <c r="AB41" s="2" t="n">
        <f aca="false">+AA41-1</f>
        <v>8</v>
      </c>
      <c r="AC41" s="2" t="n">
        <f aca="false">+AB41-1</f>
        <v>7</v>
      </c>
      <c r="AD41" s="2" t="n">
        <f aca="false">+AC41-1</f>
        <v>6</v>
      </c>
      <c r="AE41" s="2" t="n">
        <f aca="false">+AD41-1</f>
        <v>5</v>
      </c>
      <c r="AF41" s="2" t="n">
        <f aca="false">+AE41-1</f>
        <v>4</v>
      </c>
      <c r="AG41" s="2" t="n">
        <f aca="false">+AF41-1</f>
        <v>3</v>
      </c>
      <c r="AH41" s="2" t="n">
        <f aca="false">+AG41-1</f>
        <v>2</v>
      </c>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row>
    <row r="42" customFormat="false" ht="12.75" hidden="false" customHeight="false" outlineLevel="0" collapsed="false">
      <c r="A42" s="2"/>
      <c r="B42" s="2"/>
      <c r="C42" s="2"/>
      <c r="D42" s="2" t="n">
        <f aca="false">+C5</f>
        <v>35927</v>
      </c>
      <c r="E42" s="2" t="n">
        <f aca="false">+C6</f>
        <v>35928</v>
      </c>
      <c r="F42" s="2" t="n">
        <f aca="false">+C7</f>
        <v>35929</v>
      </c>
      <c r="G42" s="2" t="n">
        <f aca="false">+C8</f>
        <v>35930</v>
      </c>
      <c r="H42" s="2" t="n">
        <f aca="false">+C9</f>
        <v>35931</v>
      </c>
      <c r="I42" s="2" t="n">
        <f aca="false">+C10</f>
        <v>35932</v>
      </c>
      <c r="J42" s="2" t="n">
        <f aca="false">+C11</f>
        <v>35933</v>
      </c>
      <c r="K42" s="2" t="n">
        <f aca="false">+C12</f>
        <v>35934</v>
      </c>
      <c r="L42" s="2" t="n">
        <f aca="false">+C13</f>
        <v>35935</v>
      </c>
      <c r="M42" s="2" t="n">
        <f aca="false">+C14</f>
        <v>35936</v>
      </c>
      <c r="N42" s="2" t="n">
        <f aca="false">+C15</f>
        <v>35937</v>
      </c>
      <c r="O42" s="2" t="n">
        <f aca="false">+C16</f>
        <v>35938</v>
      </c>
      <c r="P42" s="2" t="n">
        <f aca="false">+C17</f>
        <v>35939</v>
      </c>
      <c r="Q42" s="2" t="n">
        <f aca="false">+C18</f>
        <v>35940</v>
      </c>
      <c r="R42" s="2" t="n">
        <f aca="false">+C19</f>
        <v>35941</v>
      </c>
      <c r="S42" s="2" t="n">
        <f aca="false">+C20</f>
        <v>35942</v>
      </c>
      <c r="T42" s="2" t="n">
        <f aca="false">+C21</f>
        <v>35943</v>
      </c>
      <c r="U42" s="2" t="n">
        <f aca="false">+C22</f>
        <v>35944</v>
      </c>
      <c r="V42" s="2" t="n">
        <f aca="false">+C23</f>
        <v>35945</v>
      </c>
      <c r="W42" s="2" t="n">
        <f aca="false">+C24</f>
        <v>35946</v>
      </c>
      <c r="X42" s="2" t="n">
        <f aca="false">+C25</f>
        <v>35947</v>
      </c>
      <c r="Y42" s="2" t="n">
        <f aca="false">+C26</f>
        <v>35948</v>
      </c>
      <c r="Z42" s="2" t="n">
        <f aca="false">+C27</f>
        <v>35949</v>
      </c>
      <c r="AA42" s="2" t="n">
        <f aca="false">+C28</f>
        <v>35950</v>
      </c>
      <c r="AB42" s="2" t="n">
        <f aca="false">+C29</f>
        <v>35951</v>
      </c>
      <c r="AC42" s="2" t="n">
        <f aca="false">+C30</f>
        <v>35952</v>
      </c>
      <c r="AD42" s="2" t="n">
        <f aca="false">+C31</f>
        <v>35953</v>
      </c>
      <c r="AE42" s="2" t="n">
        <f aca="false">+C32</f>
        <v>35954</v>
      </c>
      <c r="AF42" s="2" t="n">
        <f aca="false">+C33</f>
        <v>35955</v>
      </c>
      <c r="AG42" s="2" t="n">
        <f aca="false">+C34</f>
        <v>35956</v>
      </c>
      <c r="AH42" s="2" t="n">
        <f aca="false">+C35</f>
        <v>35957</v>
      </c>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row>
    <row r="43" customFormat="false" ht="12.75" hidden="false" customHeight="false" outlineLevel="0" collapsed="false">
      <c r="A43" s="2"/>
      <c r="B43" s="2"/>
      <c r="C43" s="2" t="str">
        <f aca="false">'Shift Name In'!B3</f>
        <v>Loc 1</v>
      </c>
      <c r="D43" s="2" t="str">
        <f aca="false">IF($C43=0,"",IF(ISNA(HLOOKUP($C43,look1,D$41,FALSE())),"",HLOOKUP($C43,look1,D$41,FALSE())))</f>
        <v>Allen</v>
      </c>
      <c r="E43" s="2" t="str">
        <f aca="false">IF($C43=0,"",IF(ISNA(HLOOKUP($C43,look2,E$41,FALSE())),"",HLOOKUP($C43,look2,E$41,FALSE())))</f>
        <v>Allen</v>
      </c>
      <c r="F43" s="2" t="str">
        <f aca="false">IF($C43=0,"",IF(ISNA(HLOOKUP($C43,look3,F$41,FALSE())),"",HLOOKUP($C43,look3,F$41,FALSE())))</f>
        <v>Allen</v>
      </c>
      <c r="G43" s="2" t="str">
        <f aca="false">IF($C43=0,"",IF(ISNA(HLOOKUP($C43,look4,G$41,FALSE())),"",HLOOKUP($C43,look4,G$41,FALSE())))</f>
        <v>Allen</v>
      </c>
      <c r="H43" s="2" t="str">
        <f aca="false">IF($C43=0,"",IF(ISNA(HLOOKUP($C43,look5,H$41,FALSE())),"",HLOOKUP($C43,look5,H$41,FALSE())))</f>
        <v>Allen</v>
      </c>
      <c r="I43" s="2" t="str">
        <f aca="false">IF($C43=0,"",IF(ISNA(HLOOKUP($C43,look6,I$41,FALSE())),"",HLOOKUP($C43,look6,I$41,FALSE())))</f>
        <v>Bob</v>
      </c>
      <c r="J43" s="2" t="str">
        <f aca="false">IF($C43=0,"",IF(ISNA(HLOOKUP($C43,look7,J$41,FALSE())),"",HLOOKUP($C43,look7,J$41,FALSE())))</f>
        <v>Carol</v>
      </c>
      <c r="K43" s="2" t="str">
        <f aca="false">IF($C43=0,"",IF(ISNA(HLOOKUP($C43,look8,K$41,FALSE())),"",HLOOKUP($C43,look8,K$41,FALSE())))</f>
        <v>Carol</v>
      </c>
      <c r="L43" s="2" t="str">
        <f aca="false">IF($C43=0,"",IF(ISNA(HLOOKUP($C43,look9,L$41,FALSE())),"",HLOOKUP($C43,look9,L$41,FALSE())))</f>
        <v>Carol</v>
      </c>
      <c r="M43" s="2" t="str">
        <f aca="false">IF($C43=0,"",IF(ISNA(HLOOKUP($C43,look10,M$41,FALSE())),"",HLOOKUP($C43,look10,M$41,FALSE())))</f>
        <v>Carol</v>
      </c>
      <c r="N43" s="2" t="str">
        <f aca="false">IF($C43=0,"",IF(ISNA(HLOOKUP($C43,look11,N$41,FALSE())),"",HLOOKUP($C43,look11,N$41,FALSE())))</f>
        <v>Carol</v>
      </c>
      <c r="O43" s="2" t="str">
        <f aca="false">IF($C43=0,"",IF(ISNA(HLOOKUP($C43,look12,O$41,FALSE())),"",HLOOKUP($C43,look12,O$41,FALSE())))</f>
        <v>Carol</v>
      </c>
      <c r="P43" s="2" t="str">
        <f aca="false">IF($C43=0,"",IF(ISNA(HLOOKUP($C43,look13,P$41,FALSE())),"",HLOOKUP($C43,look13,P$41,FALSE())))</f>
        <v>Bill</v>
      </c>
      <c r="Q43" s="2" t="str">
        <f aca="false">IF($C43=0,"",IF(ISNA(HLOOKUP($C43,look14,Q$41,FALSE())),"",HLOOKUP($C43,look14,Q$41,FALSE())))</f>
        <v>Bob</v>
      </c>
      <c r="R43" s="2" t="str">
        <f aca="false">IF($C43=0,"",IF(ISNA(HLOOKUP($C43,look15,R$41,FALSE())),"",HLOOKUP($C43,look15,R$41,FALSE())))</f>
        <v>Bob</v>
      </c>
      <c r="S43" s="2" t="str">
        <f aca="false">IF($C43=0,"",IF(ISNA(HLOOKUP($C43,look16,S$41,FALSE())),"",HLOOKUP($C43,look16,S$41,FALSE())))</f>
        <v>Bob</v>
      </c>
      <c r="T43" s="2" t="str">
        <f aca="false">IF($C43=0,"",IF(ISNA(HLOOKUP($C43,look17,T$41,FALSE())),"",HLOOKUP($C43,look17,T$41,FALSE())))</f>
        <v>Bob</v>
      </c>
      <c r="U43" s="2" t="str">
        <f aca="false">IF($C43=0,"",IF(ISNA(HLOOKUP($C43,look18,U$41,FALSE())),"",HLOOKUP($C43,look18,U$41,FALSE())))</f>
        <v>Bob</v>
      </c>
      <c r="V43" s="2" t="str">
        <f aca="false">IF($C43=0,"",IF(ISNA(HLOOKUP($C43,look19,V$41,FALSE())),"",HLOOKUP($C43,look19,V$41,FALSE())))</f>
        <v>Bob</v>
      </c>
      <c r="W43" s="2" t="str">
        <f aca="false">IF($C43=0,"",IF(ISNA(HLOOKUP($C43,look20,W$41,FALSE())),"",HLOOKUP($C43,look20,W$41,FALSE())))</f>
        <v>Beth</v>
      </c>
      <c r="X43" s="2" t="str">
        <f aca="false">IF($C43=0,"",IF(ISNA(HLOOKUP($C43,look21,X$41,FALSE())),"",HLOOKUP($C43,look21,X$41,FALSE())))</f>
        <v>Bill</v>
      </c>
      <c r="Y43" s="2" t="str">
        <f aca="false">IF($C43=0,"",IF(ISNA(HLOOKUP($C43,look22,Y$41,FALSE())),"",HLOOKUP($C43,look22,Y$41,FALSE())))</f>
        <v>Bill</v>
      </c>
      <c r="Z43" s="2" t="str">
        <f aca="false">IF($C43=0,"",IF(ISNA(HLOOKUP($C43,look23,Z$41,FALSE())),"",HLOOKUP($C43,look23,Z$41,FALSE())))</f>
        <v>Bill</v>
      </c>
      <c r="AA43" s="2" t="str">
        <f aca="false">IF($C43=0,"",IF(ISNA(HLOOKUP($C43,look24,AA$41,FALSE())),"",HLOOKUP($C43,look24,AA$41,FALSE())))</f>
        <v>Bill</v>
      </c>
      <c r="AB43" s="2" t="str">
        <f aca="false">IF($C43=0,"",IF(ISNA(HLOOKUP($C43,look25,AB$41,FALSE())),"",HLOOKUP($C43,look25,AB$41,FALSE())))</f>
        <v>Bill</v>
      </c>
      <c r="AC43" s="2" t="str">
        <f aca="false">IF($C43=0,"",IF(ISNA(HLOOKUP($C43,look26,AC$41,FALSE())),"",HLOOKUP($C43,look26,AC$41,FALSE())))</f>
        <v>Bill</v>
      </c>
      <c r="AD43" s="2" t="str">
        <f aca="false">IF($C43=0,"",IF(ISNA(HLOOKUP($C43,look27,AD$41,FALSE())),"",HLOOKUP($C43,look27,AD$41,FALSE())))</f>
        <v>Ann</v>
      </c>
      <c r="AE43" s="2" t="str">
        <f aca="false">IF($C43=0,"",IF(ISNA(HLOOKUP($C43,look28,AE$41,FALSE())),"",HLOOKUP($C43,look28,AE$41,FALSE())))</f>
        <v>Beth</v>
      </c>
      <c r="AF43" s="2" t="str">
        <f aca="false">IF($C43=0,"",IF(ISNA(HLOOKUP($C43,look29,AF$41,FALSE())),"",HLOOKUP($C43,look29,AF$41,FALSE())))</f>
        <v>Beth</v>
      </c>
      <c r="AG43" s="2" t="str">
        <f aca="false">IF($C43=0,"",IF(ISNA(HLOOKUP($C43,look30,AG$41,FALSE())),"",HLOOKUP($C43,look30,AG$41,FALSE())))</f>
        <v>Beth</v>
      </c>
      <c r="AH43" s="2" t="str">
        <f aca="false">IF($C43=0,"",IF(ISNA(HLOOKUP($C43,look31,AH$41,FALSE())),"",HLOOKUP($C43,look31,AH$41,FALSE())))</f>
        <v>Beth</v>
      </c>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row>
    <row r="44" customFormat="false" ht="12.75" hidden="false" customHeight="false" outlineLevel="0" collapsed="false">
      <c r="A44" s="2"/>
      <c r="B44" s="2"/>
      <c r="C44" s="2" t="str">
        <f aca="false">'Shift Name In'!B4</f>
        <v>Loc 2</v>
      </c>
      <c r="D44" s="2" t="str">
        <f aca="false">IF($C44=0,"",IF(ISNA(HLOOKUP($C44,look1,D$41,FALSE())),"",HLOOKUP($C44,look1,D$41,FALSE())))</f>
        <v>Carol</v>
      </c>
      <c r="E44" s="2" t="str">
        <f aca="false">IF($C44=0,"",IF(ISNA(HLOOKUP($C44,look2,E$41,FALSE())),"",HLOOKUP($C44,look2,E$41,FALSE())))</f>
        <v>Andy</v>
      </c>
      <c r="F44" s="2" t="str">
        <f aca="false">IF($C44=0,"",IF(ISNA(HLOOKUP($C44,look3,F$41,FALSE())),"",HLOOKUP($C44,look3,F$41,FALSE())))</f>
        <v>Andy</v>
      </c>
      <c r="G44" s="2" t="str">
        <f aca="false">IF($C44=0,"",IF(ISNA(HLOOKUP($C44,look4,G$41,FALSE())),"",HLOOKUP($C44,look4,G$41,FALSE())))</f>
        <v>Andy</v>
      </c>
      <c r="H44" s="2" t="str">
        <f aca="false">IF($C44=0,"",IF(ISNA(HLOOKUP($C44,look5,H$41,FALSE())),"",HLOOKUP($C44,look5,H$41,FALSE())))</f>
        <v>Andy</v>
      </c>
      <c r="I44" s="2" t="str">
        <f aca="false">IF($C44=0,"",IF(ISNA(HLOOKUP($C44,look6,I$41,FALSE())),"",HLOOKUP($C44,look6,I$41,FALSE())))</f>
        <v>Andy</v>
      </c>
      <c r="J44" s="2" t="str">
        <f aca="false">IF($C44=0,"",IF(ISNA(HLOOKUP($C44,look7,J$41,FALSE())),"",HLOOKUP($C44,look7,J$41,FALSE())))</f>
        <v>Bob</v>
      </c>
      <c r="K44" s="2" t="str">
        <f aca="false">IF($C44=0,"",IF(ISNA(HLOOKUP($C44,look8,K$41,FALSE())),"",HLOOKUP($C44,look8,K$41,FALSE())))</f>
        <v>Bob</v>
      </c>
      <c r="L44" s="2" t="str">
        <f aca="false">IF($C44=0,"",IF(ISNA(HLOOKUP($C44,look9,L$41,FALSE())),"",HLOOKUP($C44,look9,L$41,FALSE())))</f>
        <v>Allen</v>
      </c>
      <c r="M44" s="2" t="str">
        <f aca="false">IF($C44=0,"",IF(ISNA(HLOOKUP($C44,look10,M$41,FALSE())),"",HLOOKUP($C44,look10,M$41,FALSE())))</f>
        <v>Allen</v>
      </c>
      <c r="N44" s="2" t="str">
        <f aca="false">IF($C44=0,"",IF(ISNA(HLOOKUP($C44,look11,N$41,FALSE())),"",HLOOKUP($C44,look11,N$41,FALSE())))</f>
        <v>Allen</v>
      </c>
      <c r="O44" s="2" t="str">
        <f aca="false">IF($C44=0,"",IF(ISNA(HLOOKUP($C44,look12,O$41,FALSE())),"",HLOOKUP($C44,look12,O$41,FALSE())))</f>
        <v>Allen</v>
      </c>
      <c r="P44" s="2" t="str">
        <f aca="false">IF($C44=0,"",IF(ISNA(HLOOKUP($C44,look13,P$41,FALSE())),"",HLOOKUP($C44,look13,P$41,FALSE())))</f>
        <v>Allen</v>
      </c>
      <c r="Q44" s="2" t="str">
        <f aca="false">IF($C44=0,"",IF(ISNA(HLOOKUP($C44,look14,Q$41,FALSE())),"",HLOOKUP($C44,look14,Q$41,FALSE())))</f>
        <v>Bill</v>
      </c>
      <c r="R44" s="2" t="str">
        <f aca="false">IF($C44=0,"",IF(ISNA(HLOOKUP($C44,look15,R$41,FALSE())),"",HLOOKUP($C44,look15,R$41,FALSE())))</f>
        <v>Bill</v>
      </c>
      <c r="S44" s="2" t="str">
        <f aca="false">IF($C44=0,"",IF(ISNA(HLOOKUP($C44,look16,S$41,FALSE())),"",HLOOKUP($C44,look16,S$41,FALSE())))</f>
        <v>Carol</v>
      </c>
      <c r="T44" s="2" t="str">
        <f aca="false">IF($C44=0,"",IF(ISNA(HLOOKUP($C44,look17,T$41,FALSE())),"",HLOOKUP($C44,look17,T$41,FALSE())))</f>
        <v>Carol</v>
      </c>
      <c r="U44" s="2" t="str">
        <f aca="false">IF($C44=0,"",IF(ISNA(HLOOKUP($C44,look18,U$41,FALSE())),"",HLOOKUP($C44,look18,U$41,FALSE())))</f>
        <v>Carol</v>
      </c>
      <c r="V44" s="2" t="str">
        <f aca="false">IF($C44=0,"",IF(ISNA(HLOOKUP($C44,look19,V$41,FALSE())),"",HLOOKUP($C44,look19,V$41,FALSE())))</f>
        <v>Carol</v>
      </c>
      <c r="W44" s="2" t="str">
        <f aca="false">IF($C44=0,"",IF(ISNA(HLOOKUP($C44,look20,W$41,FALSE())),"",HLOOKUP($C44,look20,W$41,FALSE())))</f>
        <v>Carol</v>
      </c>
      <c r="X44" s="2" t="str">
        <f aca="false">IF($C44=0,"",IF(ISNA(HLOOKUP($C44,look21,X$41,FALSE())),"",HLOOKUP($C44,look21,X$41,FALSE())))</f>
        <v>Beth</v>
      </c>
      <c r="Y44" s="2" t="str">
        <f aca="false">IF($C44=0,"",IF(ISNA(HLOOKUP($C44,look22,Y$41,FALSE())),"",HLOOKUP($C44,look22,Y$41,FALSE())))</f>
        <v>Beth</v>
      </c>
      <c r="Z44" s="2" t="str">
        <f aca="false">IF($C44=0,"",IF(ISNA(HLOOKUP($C44,look23,Z$41,FALSE())),"",HLOOKUP($C44,look23,Z$41,FALSE())))</f>
        <v>Bob</v>
      </c>
      <c r="AA44" s="2" t="str">
        <f aca="false">IF($C44=0,"",IF(ISNA(HLOOKUP($C44,look24,AA$41,FALSE())),"",HLOOKUP($C44,look24,AA$41,FALSE())))</f>
        <v>Bob</v>
      </c>
      <c r="AB44" s="2" t="str">
        <f aca="false">IF($C44=0,"",IF(ISNA(HLOOKUP($C44,look25,AB$41,FALSE())),"",HLOOKUP($C44,look25,AB$41,FALSE())))</f>
        <v>Bob</v>
      </c>
      <c r="AC44" s="2" t="str">
        <f aca="false">IF($C44=0,"",IF(ISNA(HLOOKUP($C44,look26,AC$41,FALSE())),"",HLOOKUP($C44,look26,AC$41,FALSE())))</f>
        <v>Bob</v>
      </c>
      <c r="AD44" s="2" t="str">
        <f aca="false">IF($C44=0,"",IF(ISNA(HLOOKUP($C44,look27,AD$41,FALSE())),"",HLOOKUP($C44,look27,AD$41,FALSE())))</f>
        <v>Bob</v>
      </c>
      <c r="AE44" s="2" t="str">
        <f aca="false">IF($C44=0,"",IF(ISNA(HLOOKUP($C44,look28,AE$41,FALSE())),"",HLOOKUP($C44,look28,AE$41,FALSE())))</f>
        <v>Ann</v>
      </c>
      <c r="AF44" s="2" t="str">
        <f aca="false">IF($C44=0,"",IF(ISNA(HLOOKUP($C44,look29,AF$41,FALSE())),"",HLOOKUP($C44,look29,AF$41,FALSE())))</f>
        <v>Ann</v>
      </c>
      <c r="AG44" s="2" t="str">
        <f aca="false">IF($C44=0,"",IF(ISNA(HLOOKUP($C44,look30,AG$41,FALSE())),"",HLOOKUP($C44,look30,AG$41,FALSE())))</f>
        <v>Bill</v>
      </c>
      <c r="AH44" s="2" t="str">
        <f aca="false">IF($C44=0,"",IF(ISNA(HLOOKUP($C44,look31,AH$41,FALSE())),"",HLOOKUP($C44,look31,AH$41,FALSE())))</f>
        <v>Bill</v>
      </c>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row>
    <row r="45" customFormat="false" ht="12.75" hidden="false" customHeight="false" outlineLevel="0" collapsed="false">
      <c r="A45" s="2"/>
      <c r="B45" s="2"/>
      <c r="C45" s="2" t="str">
        <f aca="false">'Shift Name In'!B5</f>
        <v>Loc 3</v>
      </c>
      <c r="D45" s="2" t="str">
        <f aca="false">IF($C45=0,"",IF(ISNA(HLOOKUP($C45,look1,D$41,FALSE())),"",HLOOKUP($C45,look1,D$41,FALSE())))</f>
        <v>Bob</v>
      </c>
      <c r="E45" s="2" t="str">
        <f aca="false">IF($C45=0,"",IF(ISNA(HLOOKUP($C45,look2,E$41,FALSE())),"",HLOOKUP($C45,look2,E$41,FALSE())))</f>
        <v>Carol</v>
      </c>
      <c r="F45" s="2" t="str">
        <f aca="false">IF($C45=0,"",IF(ISNA(HLOOKUP($C45,look3,F$41,FALSE())),"",HLOOKUP($C45,look3,F$41,FALSE())))</f>
        <v>Ann</v>
      </c>
      <c r="G45" s="2" t="str">
        <f aca="false">IF($C45=0,"",IF(ISNA(HLOOKUP($C45,look4,G$41,FALSE())),"",HLOOKUP($C45,look4,G$41,FALSE())))</f>
        <v>Ann</v>
      </c>
      <c r="H45" s="2" t="str">
        <f aca="false">IF($C45=0,"",IF(ISNA(HLOOKUP($C45,look5,H$41,FALSE())),"",HLOOKUP($C45,look5,H$41,FALSE())))</f>
        <v>Ann</v>
      </c>
      <c r="I45" s="2" t="str">
        <f aca="false">IF($C45=0,"",IF(ISNA(HLOOKUP($C45,look6,I$41,FALSE())),"",HLOOKUP($C45,look6,I$41,FALSE())))</f>
        <v>Ann</v>
      </c>
      <c r="J45" s="2" t="str">
        <f aca="false">IF($C45=0,"",IF(ISNA(HLOOKUP($C45,look7,J$41,FALSE())),"",HLOOKUP($C45,look7,J$41,FALSE())))</f>
        <v>Ann</v>
      </c>
      <c r="K45" s="2" t="str">
        <f aca="false">IF($C45=0,"",IF(ISNA(HLOOKUP($C45,look8,K$41,FALSE())),"",HLOOKUP($C45,look8,K$41,FALSE())))</f>
        <v>Bill</v>
      </c>
      <c r="L45" s="2" t="str">
        <f aca="false">IF($C45=0,"",IF(ISNA(HLOOKUP($C45,look9,L$41,FALSE())),"",HLOOKUP($C45,look9,L$41,FALSE())))</f>
        <v>Bob</v>
      </c>
      <c r="M45" s="2" t="str">
        <f aca="false">IF($C45=0,"",IF(ISNA(HLOOKUP($C45,look10,M$41,FALSE())),"",HLOOKUP($C45,look10,M$41,FALSE())))</f>
        <v>Andy</v>
      </c>
      <c r="N45" s="2" t="str">
        <f aca="false">IF($C45=0,"",IF(ISNA(HLOOKUP($C45,look11,N$41,FALSE())),"",HLOOKUP($C45,look11,N$41,FALSE())))</f>
        <v>Andy</v>
      </c>
      <c r="O45" s="2" t="str">
        <f aca="false">IF($C45=0,"",IF(ISNA(HLOOKUP($C45,look12,O$41,FALSE())),"",HLOOKUP($C45,look12,O$41,FALSE())))</f>
        <v>Andy</v>
      </c>
      <c r="P45" s="2" t="str">
        <f aca="false">IF($C45=0,"",IF(ISNA(HLOOKUP($C45,look13,P$41,FALSE())),"",HLOOKUP($C45,look13,P$41,FALSE())))</f>
        <v>Andy</v>
      </c>
      <c r="Q45" s="2" t="str">
        <f aca="false">IF($C45=0,"",IF(ISNA(HLOOKUP($C45,look14,Q$41,FALSE())),"",HLOOKUP($C45,look14,Q$41,FALSE())))</f>
        <v>Andy</v>
      </c>
      <c r="R45" s="2" t="str">
        <f aca="false">IF($C45=0,"",IF(ISNA(HLOOKUP($C45,look15,R$41,FALSE())),"",HLOOKUP($C45,look15,R$41,FALSE())))</f>
        <v>Beth</v>
      </c>
      <c r="S45" s="2" t="str">
        <f aca="false">IF($C45=0,"",IF(ISNA(HLOOKUP($C45,look16,S$41,FALSE())),"",HLOOKUP($C45,look16,S$41,FALSE())))</f>
        <v>Bill</v>
      </c>
      <c r="T45" s="2" t="str">
        <f aca="false">IF($C45=0,"",IF(ISNA(HLOOKUP($C45,look17,T$41,FALSE())),"",HLOOKUP($C45,look17,T$41,FALSE())))</f>
        <v>Allen</v>
      </c>
      <c r="U45" s="2" t="str">
        <f aca="false">IF($C45=0,"",IF(ISNA(HLOOKUP($C45,look18,U$41,FALSE())),"",HLOOKUP($C45,look18,U$41,FALSE())))</f>
        <v>Allen</v>
      </c>
      <c r="V45" s="2" t="str">
        <f aca="false">IF($C45=0,"",IF(ISNA(HLOOKUP($C45,look19,V$41,FALSE())),"",HLOOKUP($C45,look19,V$41,FALSE())))</f>
        <v>Allen</v>
      </c>
      <c r="W45" s="2" t="str">
        <f aca="false">IF($C45=0,"",IF(ISNA(HLOOKUP($C45,look20,W$41,FALSE())),"",HLOOKUP($C45,look20,W$41,FALSE())))</f>
        <v>Allen</v>
      </c>
      <c r="X45" s="2" t="str">
        <f aca="false">IF($C45=0,"",IF(ISNA(HLOOKUP($C45,look21,X$41,FALSE())),"",HLOOKUP($C45,look21,X$41,FALSE())))</f>
        <v>Allen</v>
      </c>
      <c r="Y45" s="2" t="str">
        <f aca="false">IF($C45=0,"",IF(ISNA(HLOOKUP($C45,look22,Y$41,FALSE())),"",HLOOKUP($C45,look22,Y$41,FALSE())))</f>
        <v>Ann</v>
      </c>
      <c r="Z45" s="2" t="str">
        <f aca="false">IF($C45=0,"",IF(ISNA(HLOOKUP($C45,look23,Z$41,FALSE())),"",HLOOKUP($C45,look23,Z$41,FALSE())))</f>
        <v>Beth</v>
      </c>
      <c r="AA45" s="2" t="str">
        <f aca="false">IF($C45=0,"",IF(ISNA(HLOOKUP($C45,look24,AA$41,FALSE())),"",HLOOKUP($C45,look24,AA$41,FALSE())))</f>
        <v>Carol</v>
      </c>
      <c r="AB45" s="2" t="str">
        <f aca="false">IF($C45=0,"",IF(ISNA(HLOOKUP($C45,look25,AB$41,FALSE())),"",HLOOKUP($C45,look25,AB$41,FALSE())))</f>
        <v>Carol</v>
      </c>
      <c r="AC45" s="2" t="str">
        <f aca="false">IF($C45=0,"",IF(ISNA(HLOOKUP($C45,look26,AC$41,FALSE())),"",HLOOKUP($C45,look26,AC$41,FALSE())))</f>
        <v>Carol</v>
      </c>
      <c r="AD45" s="2" t="str">
        <f aca="false">IF($C45=0,"",IF(ISNA(HLOOKUP($C45,look27,AD$41,FALSE())),"",HLOOKUP($C45,look27,AD$41,FALSE())))</f>
        <v>Carol</v>
      </c>
      <c r="AE45" s="2" t="str">
        <f aca="false">IF($C45=0,"",IF(ISNA(HLOOKUP($C45,look28,AE$41,FALSE())),"",HLOOKUP($C45,look28,AE$41,FALSE())))</f>
        <v>Carol</v>
      </c>
      <c r="AF45" s="2" t="str">
        <f aca="false">IF($C45=0,"",IF(ISNA(HLOOKUP($C45,look29,AF$41,FALSE())),"",HLOOKUP($C45,look29,AF$41,FALSE())))</f>
        <v>Andy</v>
      </c>
      <c r="AG45" s="2" t="str">
        <f aca="false">IF($C45=0,"",IF(ISNA(HLOOKUP($C45,look30,AG$41,FALSE())),"",HLOOKUP($C45,look30,AG$41,FALSE())))</f>
        <v>Ann</v>
      </c>
      <c r="AH45" s="2" t="str">
        <f aca="false">IF($C45=0,"",IF(ISNA(HLOOKUP($C45,look31,AH$41,FALSE())),"",HLOOKUP($C45,look31,AH$41,FALSE())))</f>
        <v>Bob</v>
      </c>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row>
    <row r="46" customFormat="false" ht="12.75" hidden="false" customHeight="false" outlineLevel="0" collapsed="false">
      <c r="A46" s="2"/>
      <c r="B46" s="2"/>
      <c r="C46" s="2" t="str">
        <f aca="false">'Shift Name In'!B6</f>
        <v>Loc 4</v>
      </c>
      <c r="D46" s="2" t="str">
        <f aca="false">IF($C46=0,"",IF(ISNA(HLOOKUP($C46,look1,D$41,FALSE())),"",HLOOKUP($C46,look1,D$41,FALSE())))</f>
        <v>Beth</v>
      </c>
      <c r="E46" s="2" t="str">
        <f aca="false">IF($C46=0,"",IF(ISNA(HLOOKUP($C46,look2,E$41,FALSE())),"",HLOOKUP($C46,look2,E$41,FALSE())))</f>
        <v>Bob</v>
      </c>
      <c r="F46" s="2" t="str">
        <f aca="false">IF($C46=0,"",IF(ISNA(HLOOKUP($C46,look3,F$41,FALSE())),"",HLOOKUP($C46,look3,F$41,FALSE())))</f>
        <v>Carol</v>
      </c>
      <c r="G46" s="2" t="str">
        <f aca="false">IF($C46=0,"",IF(ISNA(HLOOKUP($C46,look4,G$41,FALSE())),"",HLOOKUP($C46,look4,G$41,FALSE())))</f>
        <v>Beth</v>
      </c>
      <c r="H46" s="2" t="str">
        <f aca="false">IF($C46=0,"",IF(ISNA(HLOOKUP($C46,look5,H$41,FALSE())),"",HLOOKUP($C46,look5,H$41,FALSE())))</f>
        <v>Beth</v>
      </c>
      <c r="I46" s="2" t="str">
        <f aca="false">IF($C46=0,"",IF(ISNA(HLOOKUP($C46,look6,I$41,FALSE())),"",HLOOKUP($C46,look6,I$41,FALSE())))</f>
        <v>Beth</v>
      </c>
      <c r="J46" s="2" t="str">
        <f aca="false">IF($C46=0,"",IF(ISNA(HLOOKUP($C46,look7,J$41,FALSE())),"",HLOOKUP($C46,look7,J$41,FALSE())))</f>
        <v>Beth</v>
      </c>
      <c r="K46" s="2" t="str">
        <f aca="false">IF($C46=0,"",IF(ISNA(HLOOKUP($C46,look8,K$41,FALSE())),"",HLOOKUP($C46,look8,K$41,FALSE())))</f>
        <v>Ann</v>
      </c>
      <c r="L46" s="2" t="str">
        <f aca="false">IF($C46=0,"",IF(ISNA(HLOOKUP($C46,look9,L$41,FALSE())),"",HLOOKUP($C46,look9,L$41,FALSE())))</f>
        <v>Bill</v>
      </c>
      <c r="M46" s="2" t="str">
        <f aca="false">IF($C46=0,"",IF(ISNA(HLOOKUP($C46,look10,M$41,FALSE())),"",HLOOKUP($C46,look10,M$41,FALSE())))</f>
        <v>Bob</v>
      </c>
      <c r="N46" s="2" t="str">
        <f aca="false">IF($C46=0,"",IF(ISNA(HLOOKUP($C46,look11,N$41,FALSE())),"",HLOOKUP($C46,look11,N$41,FALSE())))</f>
        <v>Ann</v>
      </c>
      <c r="O46" s="2" t="str">
        <f aca="false">IF($C46=0,"",IF(ISNA(HLOOKUP($C46,look12,O$41,FALSE())),"",HLOOKUP($C46,look12,O$41,FALSE())))</f>
        <v>Ann</v>
      </c>
      <c r="P46" s="2" t="str">
        <f aca="false">IF($C46=0,"",IF(ISNA(HLOOKUP($C46,look13,P$41,FALSE())),"",HLOOKUP($C46,look13,P$41,FALSE())))</f>
        <v>Ann</v>
      </c>
      <c r="Q46" s="2" t="str">
        <f aca="false">IF($C46=0,"",IF(ISNA(HLOOKUP($C46,look14,Q$41,FALSE())),"",HLOOKUP($C46,look14,Q$41,FALSE())))</f>
        <v>Ann</v>
      </c>
      <c r="R46" s="2" t="str">
        <f aca="false">IF($C46=0,"",IF(ISNA(HLOOKUP($C46,look15,R$41,FALSE())),"",HLOOKUP($C46,look15,R$41,FALSE())))</f>
        <v>Andy</v>
      </c>
      <c r="S46" s="2" t="str">
        <f aca="false">IF($C46=0,"",IF(ISNA(HLOOKUP($C46,look16,S$41,FALSE())),"",HLOOKUP($C46,look16,S$41,FALSE())))</f>
        <v>Beth</v>
      </c>
      <c r="T46" s="2" t="str">
        <f aca="false">IF($C46=0,"",IF(ISNA(HLOOKUP($C46,look17,T$41,FALSE())),"",HLOOKUP($C46,look17,T$41,FALSE())))</f>
        <v>Bill</v>
      </c>
      <c r="U46" s="2" t="str">
        <f aca="false">IF($C46=0,"",IF(ISNA(HLOOKUP($C46,look18,U$41,FALSE())),"",HLOOKUP($C46,look18,U$41,FALSE())))</f>
        <v>Andy</v>
      </c>
      <c r="V46" s="2" t="str">
        <f aca="false">IF($C46=0,"",IF(ISNA(HLOOKUP($C46,look19,V$41,FALSE())),"",HLOOKUP($C46,look19,V$41,FALSE())))</f>
        <v>Andy</v>
      </c>
      <c r="W46" s="2" t="str">
        <f aca="false">IF($C46=0,"",IF(ISNA(HLOOKUP($C46,look20,W$41,FALSE())),"",HLOOKUP($C46,look20,W$41,FALSE())))</f>
        <v>Andy</v>
      </c>
      <c r="X46" s="2" t="str">
        <f aca="false">IF($C46=0,"",IF(ISNA(HLOOKUP($C46,look21,X$41,FALSE())),"",HLOOKUP($C46,look21,X$41,FALSE())))</f>
        <v>Andy</v>
      </c>
      <c r="Y46" s="2" t="str">
        <f aca="false">IF($C46=0,"",IF(ISNA(HLOOKUP($C46,look22,Y$41,FALSE())),"",HLOOKUP($C46,look22,Y$41,FALSE())))</f>
        <v>Allen</v>
      </c>
      <c r="Z46" s="2" t="str">
        <f aca="false">IF($C46=0,"",IF(ISNA(HLOOKUP($C46,look23,Z$41,FALSE())),"",HLOOKUP($C46,look23,Z$41,FALSE())))</f>
        <v>Ann</v>
      </c>
      <c r="AA46" s="2" t="str">
        <f aca="false">IF($C46=0,"",IF(ISNA(HLOOKUP($C46,look24,AA$41,FALSE())),"",HLOOKUP($C46,look24,AA$41,FALSE())))</f>
        <v>Beth</v>
      </c>
      <c r="AB46" s="2" t="str">
        <f aca="false">IF($C46=0,"",IF(ISNA(HLOOKUP($C46,look25,AB$41,FALSE())),"",HLOOKUP($C46,look25,AB$41,FALSE())))</f>
        <v>Allen</v>
      </c>
      <c r="AC46" s="2" t="str">
        <f aca="false">IF($C46=0,"",IF(ISNA(HLOOKUP($C46,look26,AC$41,FALSE())),"",HLOOKUP($C46,look26,AC$41,FALSE())))</f>
        <v>Allen</v>
      </c>
      <c r="AD46" s="2" t="str">
        <f aca="false">IF($C46=0,"",IF(ISNA(HLOOKUP($C46,look27,AD$41,FALSE())),"",HLOOKUP($C46,look27,AD$41,FALSE())))</f>
        <v>Allen</v>
      </c>
      <c r="AE46" s="2" t="str">
        <f aca="false">IF($C46=0,"",IF(ISNA(HLOOKUP($C46,look28,AE$41,FALSE())),"",HLOOKUP($C46,look28,AE$41,FALSE())))</f>
        <v>Allen</v>
      </c>
      <c r="AF46" s="2" t="str">
        <f aca="false">IF($C46=0,"",IF(ISNA(HLOOKUP($C46,look29,AF$41,FALSE())),"",HLOOKUP($C46,look29,AF$41,FALSE())))</f>
        <v>Carol</v>
      </c>
      <c r="AG46" s="2" t="str">
        <f aca="false">IF($C46=0,"",IF(ISNA(HLOOKUP($C46,look30,AG$41,FALSE())),"",HLOOKUP($C46,look30,AG$41,FALSE())))</f>
        <v>Andy</v>
      </c>
      <c r="AH46" s="2" t="str">
        <f aca="false">IF($C46=0,"",IF(ISNA(HLOOKUP($C46,look31,AH$41,FALSE())),"",HLOOKUP($C46,look31,AH$41,FALSE())))</f>
        <v>Ann</v>
      </c>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row>
    <row r="47" customFormat="false" ht="12.75" hidden="false" customHeight="false" outlineLevel="0" collapsed="false">
      <c r="A47" s="2"/>
      <c r="B47" s="2"/>
      <c r="C47" s="2" t="str">
        <f aca="false">'Shift Name In'!B7</f>
        <v>Loc 5</v>
      </c>
      <c r="D47" s="2" t="str">
        <f aca="false">IF($C47=0,"",IF(ISNA(HLOOKUP($C47,look1,D$41,FALSE())),"",HLOOKUP($C47,look1,D$41,FALSE())))</f>
        <v>Bill</v>
      </c>
      <c r="E47" s="2" t="str">
        <f aca="false">IF($C47=0,"",IF(ISNA(HLOOKUP($C47,look2,E$41,FALSE())),"",HLOOKUP($C47,look2,E$41,FALSE())))</f>
        <v>Bill</v>
      </c>
      <c r="F47" s="2" t="str">
        <f aca="false">IF($C47=0,"",IF(ISNA(HLOOKUP($C47,look3,F$41,FALSE())),"",HLOOKUP($C47,look3,F$41,FALSE())))</f>
        <v>Bob</v>
      </c>
      <c r="G47" s="2" t="str">
        <f aca="false">IF($C47=0,"",IF(ISNA(HLOOKUP($C47,look4,G$41,FALSE())),"",HLOOKUP($C47,look4,G$41,FALSE())))</f>
        <v>Carol</v>
      </c>
      <c r="H47" s="2" t="str">
        <f aca="false">IF($C47=0,"",IF(ISNA(HLOOKUP($C47,look5,H$41,FALSE())),"",HLOOKUP($C47,look5,H$41,FALSE())))</f>
        <v>Bill</v>
      </c>
      <c r="I47" s="2" t="str">
        <f aca="false">IF($C47=0,"",IF(ISNA(HLOOKUP($C47,look6,I$41,FALSE())),"",HLOOKUP($C47,look6,I$41,FALSE())))</f>
        <v>Bill</v>
      </c>
      <c r="J47" s="2" t="str">
        <f aca="false">IF($C47=0,"",IF(ISNA(HLOOKUP($C47,look7,J$41,FALSE())),"",HLOOKUP($C47,look7,J$41,FALSE())))</f>
        <v>Bill</v>
      </c>
      <c r="K47" s="2" t="str">
        <f aca="false">IF($C47=0,"",IF(ISNA(HLOOKUP($C47,look8,K$41,FALSE())),"",HLOOKUP($C47,look8,K$41,FALSE())))</f>
        <v>Beth</v>
      </c>
      <c r="L47" s="2" t="str">
        <f aca="false">IF($C47=0,"",IF(ISNA(HLOOKUP($C47,look9,L$41,FALSE())),"",HLOOKUP($C47,look9,L$41,FALSE())))</f>
        <v>Beth</v>
      </c>
      <c r="M47" s="2" t="str">
        <f aca="false">IF($C47=0,"",IF(ISNA(HLOOKUP($C47,look10,M$41,FALSE())),"",HLOOKUP($C47,look10,M$41,FALSE())))</f>
        <v>Bill</v>
      </c>
      <c r="N47" s="2" t="str">
        <f aca="false">IF($C47=0,"",IF(ISNA(HLOOKUP($C47,look11,N$41,FALSE())),"",HLOOKUP($C47,look11,N$41,FALSE())))</f>
        <v>Bob</v>
      </c>
      <c r="O47" s="2" t="str">
        <f aca="false">IF($C47=0,"",IF(ISNA(HLOOKUP($C47,look12,O$41,FALSE())),"",HLOOKUP($C47,look12,O$41,FALSE())))</f>
        <v>Beth</v>
      </c>
      <c r="P47" s="2" t="str">
        <f aca="false">IF($C47=0,"",IF(ISNA(HLOOKUP($C47,look13,P$41,FALSE())),"",HLOOKUP($C47,look13,P$41,FALSE())))</f>
        <v>Beth</v>
      </c>
      <c r="Q47" s="2" t="str">
        <f aca="false">IF($C47=0,"",IF(ISNA(HLOOKUP($C47,look14,Q$41,FALSE())),"",HLOOKUP($C47,look14,Q$41,FALSE())))</f>
        <v>Beth</v>
      </c>
      <c r="R47" s="2" t="str">
        <f aca="false">IF($C47=0,"",IF(ISNA(HLOOKUP($C47,look15,R$41,FALSE())),"",HLOOKUP($C47,look15,R$41,FALSE())))</f>
        <v>Ann</v>
      </c>
      <c r="S47" s="2" t="str">
        <f aca="false">IF($C47=0,"",IF(ISNA(HLOOKUP($C47,look16,S$41,FALSE())),"",HLOOKUP($C47,look16,S$41,FALSE())))</f>
        <v>Ann</v>
      </c>
      <c r="T47" s="2" t="str">
        <f aca="false">IF($C47=0,"",IF(ISNA(HLOOKUP($C47,look17,T$41,FALSE())),"",HLOOKUP($C47,look17,T$41,FALSE())))</f>
        <v>Beth</v>
      </c>
      <c r="U47" s="2" t="str">
        <f aca="false">IF($C47=0,"",IF(ISNA(HLOOKUP($C47,look18,U$41,FALSE())),"",HLOOKUP($C47,look18,U$41,FALSE())))</f>
        <v>Bill</v>
      </c>
      <c r="V47" s="2" t="str">
        <f aca="false">IF($C47=0,"",IF(ISNA(HLOOKUP($C47,look19,V$41,FALSE())),"",HLOOKUP($C47,look19,V$41,FALSE())))</f>
        <v>Ann</v>
      </c>
      <c r="W47" s="2" t="str">
        <f aca="false">IF($C47=0,"",IF(ISNA(HLOOKUP($C47,look20,W$41,FALSE())),"",HLOOKUP($C47,look20,W$41,FALSE())))</f>
        <v>Ann</v>
      </c>
      <c r="X47" s="2" t="str">
        <f aca="false">IF($C47=0,"",IF(ISNA(HLOOKUP($C47,look21,X$41,FALSE())),"",HLOOKUP($C47,look21,X$41,FALSE())))</f>
        <v>Ann</v>
      </c>
      <c r="Y47" s="2" t="str">
        <f aca="false">IF($C47=0,"",IF(ISNA(HLOOKUP($C47,look22,Y$41,FALSE())),"",HLOOKUP($C47,look22,Y$41,FALSE())))</f>
        <v>Andy</v>
      </c>
      <c r="Z47" s="2" t="str">
        <f aca="false">IF($C47=0,"",IF(ISNA(HLOOKUP($C47,look23,Z$41,FALSE())),"",HLOOKUP($C47,look23,Z$41,FALSE())))</f>
        <v>Andy</v>
      </c>
      <c r="AA47" s="2" t="str">
        <f aca="false">IF($C47=0,"",IF(ISNA(HLOOKUP($C47,look24,AA$41,FALSE())),"",HLOOKUP($C47,look24,AA$41,FALSE())))</f>
        <v>Ann</v>
      </c>
      <c r="AB47" s="2" t="str">
        <f aca="false">IF($C47=0,"",IF(ISNA(HLOOKUP($C47,look25,AB$41,FALSE())),"",HLOOKUP($C47,look25,AB$41,FALSE())))</f>
        <v>Beth</v>
      </c>
      <c r="AC47" s="2" t="str">
        <f aca="false">IF($C47=0,"",IF(ISNA(HLOOKUP($C47,look26,AC$41,FALSE())),"",HLOOKUP($C47,look26,AC$41,FALSE())))</f>
        <v>Andy</v>
      </c>
      <c r="AD47" s="2" t="str">
        <f aca="false">IF($C47=0,"",IF(ISNA(HLOOKUP($C47,look27,AD$41,FALSE())),"",HLOOKUP($C47,look27,AD$41,FALSE())))</f>
        <v>Andy</v>
      </c>
      <c r="AE47" s="2" t="str">
        <f aca="false">IF($C47=0,"",IF(ISNA(HLOOKUP($C47,look28,AE$41,FALSE())),"",HLOOKUP($C47,look28,AE$41,FALSE())))</f>
        <v>Andy</v>
      </c>
      <c r="AF47" s="2" t="str">
        <f aca="false">IF($C47=0,"",IF(ISNA(HLOOKUP($C47,look29,AF$41,FALSE())),"",HLOOKUP($C47,look29,AF$41,FALSE())))</f>
        <v>Allen</v>
      </c>
      <c r="AG47" s="2" t="str">
        <f aca="false">IF($C47=0,"",IF(ISNA(HLOOKUP($C47,look30,AG$41,FALSE())),"",HLOOKUP($C47,look30,AG$41,FALSE())))</f>
        <v>Allen</v>
      </c>
      <c r="AH47" s="2" t="str">
        <f aca="false">IF($C47=0,"",IF(ISNA(HLOOKUP($C47,look31,AH$41,FALSE())),"",HLOOKUP($C47,look31,AH$41,FALSE())))</f>
        <v>Andy</v>
      </c>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row>
    <row r="48" customFormat="false" ht="12.75" hidden="false" customHeight="false" outlineLevel="0" collapsed="false">
      <c r="A48" s="2"/>
      <c r="B48" s="2"/>
      <c r="C48" s="2" t="str">
        <f aca="false">'Shift Name In'!B8</f>
        <v>Loc 6</v>
      </c>
      <c r="D48" s="2" t="str">
        <f aca="false">IF($C48=0,"",IF(ISNA(HLOOKUP($C48,look1,D$41,FALSE())),"",HLOOKUP($C48,look1,D$41,FALSE())))</f>
        <v>Chuck</v>
      </c>
      <c r="E48" s="2" t="str">
        <f aca="false">IF($C48=0,"",IF(ISNA(HLOOKUP($C48,look2,E$41,FALSE())),"",HLOOKUP($C48,look2,E$41,FALSE())))</f>
        <v>Chuck</v>
      </c>
      <c r="F48" s="2" t="str">
        <f aca="false">IF($C48=0,"",IF(ISNA(HLOOKUP($C48,look3,F$41,FALSE())),"",HLOOKUP($C48,look3,F$41,FALSE())))</f>
        <v>Chuck</v>
      </c>
      <c r="G48" s="2" t="str">
        <f aca="false">IF($C48=0,"",IF(ISNA(HLOOKUP($C48,look4,G$41,FALSE())),"",HLOOKUP($C48,look4,G$41,FALSE())))</f>
        <v>Chuck</v>
      </c>
      <c r="H48" s="2" t="str">
        <f aca="false">IF($C48=0,"",IF(ISNA(HLOOKUP($C48,look5,H$41,FALSE())),"",HLOOKUP($C48,look5,H$41,FALSE())))</f>
        <v>Chuck</v>
      </c>
      <c r="I48" s="2" t="str">
        <f aca="false">IF($C48=0,"",IF(ISNA(HLOOKUP($C48,look6,I$41,FALSE())),"",HLOOKUP($C48,look6,I$41,FALSE())))</f>
        <v>Ed</v>
      </c>
      <c r="J48" s="2" t="str">
        <f aca="false">IF($C48=0,"",IF(ISNA(HLOOKUP($C48,look7,J$41,FALSE())),"",HLOOKUP($C48,look7,J$41,FALSE())))</f>
        <v>Ellen</v>
      </c>
      <c r="K48" s="2" t="str">
        <f aca="false">IF($C48=0,"",IF(ISNA(HLOOKUP($C48,look8,K$41,FALSE())),"",HLOOKUP($C48,look8,K$41,FALSE())))</f>
        <v>Ellen</v>
      </c>
      <c r="L48" s="2" t="str">
        <f aca="false">IF($C48=0,"",IF(ISNA(HLOOKUP($C48,look9,L$41,FALSE())),"",HLOOKUP($C48,look9,L$41,FALSE())))</f>
        <v>Ellen</v>
      </c>
      <c r="M48" s="2" t="str">
        <f aca="false">IF($C48=0,"",IF(ISNA(HLOOKUP($C48,look10,M$41,FALSE())),"",HLOOKUP($C48,look10,M$41,FALSE())))</f>
        <v>Ellen</v>
      </c>
      <c r="N48" s="2" t="str">
        <f aca="false">IF($C48=0,"",IF(ISNA(HLOOKUP($C48,look11,N$41,FALSE())),"",HLOOKUP($C48,look11,N$41,FALSE())))</f>
        <v>Ellen</v>
      </c>
      <c r="O48" s="2" t="str">
        <f aca="false">IF($C48=0,"",IF(ISNA(HLOOKUP($C48,look12,O$41,FALSE())),"",HLOOKUP($C48,look12,O$41,FALSE())))</f>
        <v>Ellen</v>
      </c>
      <c r="P48" s="2" t="str">
        <f aca="false">IF($C48=0,"",IF(ISNA(HLOOKUP($C48,look13,P$41,FALSE())),"",HLOOKUP($C48,look13,P$41,FALSE())))</f>
        <v>Doug</v>
      </c>
      <c r="Q48" s="2" t="str">
        <f aca="false">IF($C48=0,"",IF(ISNA(HLOOKUP($C48,look14,Q$41,FALSE())),"",HLOOKUP($C48,look14,Q$41,FALSE())))</f>
        <v>Ed</v>
      </c>
      <c r="R48" s="2" t="str">
        <f aca="false">IF($C48=0,"",IF(ISNA(HLOOKUP($C48,look15,R$41,FALSE())),"",HLOOKUP($C48,look15,R$41,FALSE())))</f>
        <v>Ed</v>
      </c>
      <c r="S48" s="2" t="str">
        <f aca="false">IF($C48=0,"",IF(ISNA(HLOOKUP($C48,look16,S$41,FALSE())),"",HLOOKUP($C48,look16,S$41,FALSE())))</f>
        <v>Ed</v>
      </c>
      <c r="T48" s="2" t="str">
        <f aca="false">IF($C48=0,"",IF(ISNA(HLOOKUP($C48,look17,T$41,FALSE())),"",HLOOKUP($C48,look17,T$41,FALSE())))</f>
        <v>Ed</v>
      </c>
      <c r="U48" s="2" t="str">
        <f aca="false">IF($C48=0,"",IF(ISNA(HLOOKUP($C48,look18,U$41,FALSE())),"",HLOOKUP($C48,look18,U$41,FALSE())))</f>
        <v>Ed</v>
      </c>
      <c r="V48" s="2" t="str">
        <f aca="false">IF($C48=0,"",IF(ISNA(HLOOKUP($C48,look19,V$41,FALSE())),"",HLOOKUP($C48,look19,V$41,FALSE())))</f>
        <v>Ed</v>
      </c>
      <c r="W48" s="2" t="str">
        <f aca="false">IF($C48=0,"",IF(ISNA(HLOOKUP($C48,look20,W$41,FALSE())),"",HLOOKUP($C48,look20,W$41,FALSE())))</f>
        <v>Dick</v>
      </c>
      <c r="X48" s="2" t="str">
        <f aca="false">IF($C48=0,"",IF(ISNA(HLOOKUP($C48,look21,X$41,FALSE())),"",HLOOKUP($C48,look21,X$41,FALSE())))</f>
        <v>Doug</v>
      </c>
      <c r="Y48" s="2" t="str">
        <f aca="false">IF($C48=0,"",IF(ISNA(HLOOKUP($C48,look22,Y$41,FALSE())),"",HLOOKUP($C48,look22,Y$41,FALSE())))</f>
        <v>Doug</v>
      </c>
      <c r="Z48" s="2" t="str">
        <f aca="false">IF($C48=0,"",IF(ISNA(HLOOKUP($C48,look23,Z$41,FALSE())),"",HLOOKUP($C48,look23,Z$41,FALSE())))</f>
        <v>Doug</v>
      </c>
      <c r="AA48" s="2" t="str">
        <f aca="false">IF($C48=0,"",IF(ISNA(HLOOKUP($C48,look24,AA$41,FALSE())),"",HLOOKUP($C48,look24,AA$41,FALSE())))</f>
        <v>Doug</v>
      </c>
      <c r="AB48" s="2" t="str">
        <f aca="false">IF($C48=0,"",IF(ISNA(HLOOKUP($C48,look25,AB$41,FALSE())),"",HLOOKUP($C48,look25,AB$41,FALSE())))</f>
        <v>Doug</v>
      </c>
      <c r="AC48" s="2" t="str">
        <f aca="false">IF($C48=0,"",IF(ISNA(HLOOKUP($C48,look26,AC$41,FALSE())),"",HLOOKUP($C48,look26,AC$41,FALSE())))</f>
        <v>Doug</v>
      </c>
      <c r="AD48" s="2" t="str">
        <f aca="false">IF($C48=0,"",IF(ISNA(HLOOKUP($C48,look27,AD$41,FALSE())),"",HLOOKUP($C48,look27,AD$41,FALSE())))</f>
        <v>Dan</v>
      </c>
      <c r="AE48" s="2" t="str">
        <f aca="false">IF($C48=0,"",IF(ISNA(HLOOKUP($C48,look28,AE$41,FALSE())),"",HLOOKUP($C48,look28,AE$41,FALSE())))</f>
        <v>Dick</v>
      </c>
      <c r="AF48" s="2" t="str">
        <f aca="false">IF($C48=0,"",IF(ISNA(HLOOKUP($C48,look29,AF$41,FALSE())),"",HLOOKUP($C48,look29,AF$41,FALSE())))</f>
        <v>Dick</v>
      </c>
      <c r="AG48" s="2" t="str">
        <f aca="false">IF($C48=0,"",IF(ISNA(HLOOKUP($C48,look30,AG$41,FALSE())),"",HLOOKUP($C48,look30,AG$41,FALSE())))</f>
        <v>Dick</v>
      </c>
      <c r="AH48" s="2" t="str">
        <f aca="false">IF($C48=0,"",IF(ISNA(HLOOKUP($C48,look31,AH$41,FALSE())),"",HLOOKUP($C48,look31,AH$41,FALSE())))</f>
        <v>Dick</v>
      </c>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row>
    <row r="49" customFormat="false" ht="12.75" hidden="false" customHeight="false" outlineLevel="0" collapsed="false">
      <c r="A49" s="2"/>
      <c r="B49" s="2"/>
      <c r="C49" s="2" t="str">
        <f aca="false">'Shift Name In'!B9</f>
        <v>Loc 7</v>
      </c>
      <c r="D49" s="2" t="str">
        <f aca="false">IF($C49=0,"",IF(ISNA(HLOOKUP($C49,look1,D$41,FALSE())),"",HLOOKUP($C49,look1,D$41,FALSE())))</f>
        <v>Ellen</v>
      </c>
      <c r="E49" s="2" t="str">
        <f aca="false">IF($C49=0,"",IF(ISNA(HLOOKUP($C49,look2,E$41,FALSE())),"",HLOOKUP($C49,look2,E$41,FALSE())))</f>
        <v>Cindy</v>
      </c>
      <c r="F49" s="2" t="str">
        <f aca="false">IF($C49=0,"",IF(ISNA(HLOOKUP($C49,look3,F$41,FALSE())),"",HLOOKUP($C49,look3,F$41,FALSE())))</f>
        <v>Cindy</v>
      </c>
      <c r="G49" s="2" t="str">
        <f aca="false">IF($C49=0,"",IF(ISNA(HLOOKUP($C49,look4,G$41,FALSE())),"",HLOOKUP($C49,look4,G$41,FALSE())))</f>
        <v>Cindy</v>
      </c>
      <c r="H49" s="2" t="str">
        <f aca="false">IF($C49=0,"",IF(ISNA(HLOOKUP($C49,look5,H$41,FALSE())),"",HLOOKUP($C49,look5,H$41,FALSE())))</f>
        <v>Cindy</v>
      </c>
      <c r="I49" s="2" t="str">
        <f aca="false">IF($C49=0,"",IF(ISNA(HLOOKUP($C49,look6,I$41,FALSE())),"",HLOOKUP($C49,look6,I$41,FALSE())))</f>
        <v>Cindy</v>
      </c>
      <c r="J49" s="2" t="str">
        <f aca="false">IF($C49=0,"",IF(ISNA(HLOOKUP($C49,look7,J$41,FALSE())),"",HLOOKUP($C49,look7,J$41,FALSE())))</f>
        <v>Ed</v>
      </c>
      <c r="K49" s="2" t="str">
        <f aca="false">IF($C49=0,"",IF(ISNA(HLOOKUP($C49,look8,K$41,FALSE())),"",HLOOKUP($C49,look8,K$41,FALSE())))</f>
        <v>Ed</v>
      </c>
      <c r="L49" s="2" t="str">
        <f aca="false">IF($C49=0,"",IF(ISNA(HLOOKUP($C49,look9,L$41,FALSE())),"",HLOOKUP($C49,look9,L$41,FALSE())))</f>
        <v>Chuck</v>
      </c>
      <c r="M49" s="2" t="str">
        <f aca="false">IF($C49=0,"",IF(ISNA(HLOOKUP($C49,look10,M$41,FALSE())),"",HLOOKUP($C49,look10,M$41,FALSE())))</f>
        <v>Chuck</v>
      </c>
      <c r="N49" s="2" t="str">
        <f aca="false">IF($C49=0,"",IF(ISNA(HLOOKUP($C49,look11,N$41,FALSE())),"",HLOOKUP($C49,look11,N$41,FALSE())))</f>
        <v>Chuck</v>
      </c>
      <c r="O49" s="2" t="str">
        <f aca="false">IF($C49=0,"",IF(ISNA(HLOOKUP($C49,look12,O$41,FALSE())),"",HLOOKUP($C49,look12,O$41,FALSE())))</f>
        <v>Chuck</v>
      </c>
      <c r="P49" s="2" t="str">
        <f aca="false">IF($C49=0,"",IF(ISNA(HLOOKUP($C49,look13,P$41,FALSE())),"",HLOOKUP($C49,look13,P$41,FALSE())))</f>
        <v>Chuck</v>
      </c>
      <c r="Q49" s="2" t="str">
        <f aca="false">IF($C49=0,"",IF(ISNA(HLOOKUP($C49,look14,Q$41,FALSE())),"",HLOOKUP($C49,look14,Q$41,FALSE())))</f>
        <v>Doug</v>
      </c>
      <c r="R49" s="2" t="str">
        <f aca="false">IF($C49=0,"",IF(ISNA(HLOOKUP($C49,look15,R$41,FALSE())),"",HLOOKUP($C49,look15,R$41,FALSE())))</f>
        <v>Doug</v>
      </c>
      <c r="S49" s="2" t="str">
        <f aca="false">IF($C49=0,"",IF(ISNA(HLOOKUP($C49,look16,S$41,FALSE())),"",HLOOKUP($C49,look16,S$41,FALSE())))</f>
        <v>Ellen</v>
      </c>
      <c r="T49" s="2" t="str">
        <f aca="false">IF($C49=0,"",IF(ISNA(HLOOKUP($C49,look17,T$41,FALSE())),"",HLOOKUP($C49,look17,T$41,FALSE())))</f>
        <v>Ellen</v>
      </c>
      <c r="U49" s="2" t="str">
        <f aca="false">IF($C49=0,"",IF(ISNA(HLOOKUP($C49,look18,U$41,FALSE())),"",HLOOKUP($C49,look18,U$41,FALSE())))</f>
        <v>Ellen</v>
      </c>
      <c r="V49" s="2" t="str">
        <f aca="false">IF($C49=0,"",IF(ISNA(HLOOKUP($C49,look19,V$41,FALSE())),"",HLOOKUP($C49,look19,V$41,FALSE())))</f>
        <v>Ellen</v>
      </c>
      <c r="W49" s="2" t="str">
        <f aca="false">IF($C49=0,"",IF(ISNA(HLOOKUP($C49,look20,W$41,FALSE())),"",HLOOKUP($C49,look20,W$41,FALSE())))</f>
        <v>Ellen</v>
      </c>
      <c r="X49" s="2" t="str">
        <f aca="false">IF($C49=0,"",IF(ISNA(HLOOKUP($C49,look21,X$41,FALSE())),"",HLOOKUP($C49,look21,X$41,FALSE())))</f>
        <v>Dick</v>
      </c>
      <c r="Y49" s="2" t="str">
        <f aca="false">IF($C49=0,"",IF(ISNA(HLOOKUP($C49,look22,Y$41,FALSE())),"",HLOOKUP($C49,look22,Y$41,FALSE())))</f>
        <v>Dick</v>
      </c>
      <c r="Z49" s="2" t="str">
        <f aca="false">IF($C49=0,"",IF(ISNA(HLOOKUP($C49,look23,Z$41,FALSE())),"",HLOOKUP($C49,look23,Z$41,FALSE())))</f>
        <v>Ed</v>
      </c>
      <c r="AA49" s="2" t="str">
        <f aca="false">IF($C49=0,"",IF(ISNA(HLOOKUP($C49,look24,AA$41,FALSE())),"",HLOOKUP($C49,look24,AA$41,FALSE())))</f>
        <v>Ed</v>
      </c>
      <c r="AB49" s="2" t="str">
        <f aca="false">IF($C49=0,"",IF(ISNA(HLOOKUP($C49,look25,AB$41,FALSE())),"",HLOOKUP($C49,look25,AB$41,FALSE())))</f>
        <v>Ed</v>
      </c>
      <c r="AC49" s="2" t="str">
        <f aca="false">IF($C49=0,"",IF(ISNA(HLOOKUP($C49,look26,AC$41,FALSE())),"",HLOOKUP($C49,look26,AC$41,FALSE())))</f>
        <v>Ed</v>
      </c>
      <c r="AD49" s="2" t="str">
        <f aca="false">IF($C49=0,"",IF(ISNA(HLOOKUP($C49,look27,AD$41,FALSE())),"",HLOOKUP($C49,look27,AD$41,FALSE())))</f>
        <v>Ed</v>
      </c>
      <c r="AE49" s="2" t="str">
        <f aca="false">IF($C49=0,"",IF(ISNA(HLOOKUP($C49,look28,AE$41,FALSE())),"",HLOOKUP($C49,look28,AE$41,FALSE())))</f>
        <v>Dan</v>
      </c>
      <c r="AF49" s="2" t="str">
        <f aca="false">IF($C49=0,"",IF(ISNA(HLOOKUP($C49,look29,AF$41,FALSE())),"",HLOOKUP($C49,look29,AF$41,FALSE())))</f>
        <v>Dan</v>
      </c>
      <c r="AG49" s="2" t="str">
        <f aca="false">IF($C49=0,"",IF(ISNA(HLOOKUP($C49,look30,AG$41,FALSE())),"",HLOOKUP($C49,look30,AG$41,FALSE())))</f>
        <v>Doug</v>
      </c>
      <c r="AH49" s="2" t="str">
        <f aca="false">IF($C49=0,"",IF(ISNA(HLOOKUP($C49,look31,AH$41,FALSE())),"",HLOOKUP($C49,look31,AH$41,FALSE())))</f>
        <v>Doug</v>
      </c>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row>
    <row r="50" customFormat="false" ht="12.75" hidden="false" customHeight="false" outlineLevel="0" collapsed="false">
      <c r="A50" s="2"/>
      <c r="B50" s="2"/>
      <c r="C50" s="2" t="str">
        <f aca="false">'Shift Name In'!B10</f>
        <v>Loc 8</v>
      </c>
      <c r="D50" s="2" t="str">
        <f aca="false">IF($C50=0,"",IF(ISNA(HLOOKUP($C50,look1,D$41,FALSE())),"",HLOOKUP($C50,look1,D$41,FALSE())))</f>
        <v>Ed</v>
      </c>
      <c r="E50" s="2" t="str">
        <f aca="false">IF($C50=0,"",IF(ISNA(HLOOKUP($C50,look2,E$41,FALSE())),"",HLOOKUP($C50,look2,E$41,FALSE())))</f>
        <v>Ellen</v>
      </c>
      <c r="F50" s="2" t="str">
        <f aca="false">IF($C50=0,"",IF(ISNA(HLOOKUP($C50,look3,F$41,FALSE())),"",HLOOKUP($C50,look3,F$41,FALSE())))</f>
        <v>Dan</v>
      </c>
      <c r="G50" s="2" t="str">
        <f aca="false">IF($C50=0,"",IF(ISNA(HLOOKUP($C50,look4,G$41,FALSE())),"",HLOOKUP($C50,look4,G$41,FALSE())))</f>
        <v>Dan</v>
      </c>
      <c r="H50" s="2" t="str">
        <f aca="false">IF($C50=0,"",IF(ISNA(HLOOKUP($C50,look5,H$41,FALSE())),"",HLOOKUP($C50,look5,H$41,FALSE())))</f>
        <v>Dan</v>
      </c>
      <c r="I50" s="2" t="str">
        <f aca="false">IF($C50=0,"",IF(ISNA(HLOOKUP($C50,look6,I$41,FALSE())),"",HLOOKUP($C50,look6,I$41,FALSE())))</f>
        <v>Dan</v>
      </c>
      <c r="J50" s="2" t="str">
        <f aca="false">IF($C50=0,"",IF(ISNA(HLOOKUP($C50,look7,J$41,FALSE())),"",HLOOKUP($C50,look7,J$41,FALSE())))</f>
        <v>Dan</v>
      </c>
      <c r="K50" s="2" t="str">
        <f aca="false">IF($C50=0,"",IF(ISNA(HLOOKUP($C50,look8,K$41,FALSE())),"",HLOOKUP($C50,look8,K$41,FALSE())))</f>
        <v>Doug</v>
      </c>
      <c r="L50" s="2" t="str">
        <f aca="false">IF($C50=0,"",IF(ISNA(HLOOKUP($C50,look9,L$41,FALSE())),"",HLOOKUP($C50,look9,L$41,FALSE())))</f>
        <v>Ed</v>
      </c>
      <c r="M50" s="2" t="str">
        <f aca="false">IF($C50=0,"",IF(ISNA(HLOOKUP($C50,look10,M$41,FALSE())),"",HLOOKUP($C50,look10,M$41,FALSE())))</f>
        <v>Cindy</v>
      </c>
      <c r="N50" s="2" t="str">
        <f aca="false">IF($C50=0,"",IF(ISNA(HLOOKUP($C50,look11,N$41,FALSE())),"",HLOOKUP($C50,look11,N$41,FALSE())))</f>
        <v>Cindy</v>
      </c>
      <c r="O50" s="2" t="str">
        <f aca="false">IF($C50=0,"",IF(ISNA(HLOOKUP($C50,look12,O$41,FALSE())),"",HLOOKUP($C50,look12,O$41,FALSE())))</f>
        <v>Cindy</v>
      </c>
      <c r="P50" s="2" t="str">
        <f aca="false">IF($C50=0,"",IF(ISNA(HLOOKUP($C50,look13,P$41,FALSE())),"",HLOOKUP($C50,look13,P$41,FALSE())))</f>
        <v>Cindy</v>
      </c>
      <c r="Q50" s="2" t="str">
        <f aca="false">IF($C50=0,"",IF(ISNA(HLOOKUP($C50,look14,Q$41,FALSE())),"",HLOOKUP($C50,look14,Q$41,FALSE())))</f>
        <v>Cindy</v>
      </c>
      <c r="R50" s="2" t="str">
        <f aca="false">IF($C50=0,"",IF(ISNA(HLOOKUP($C50,look15,R$41,FALSE())),"",HLOOKUP($C50,look15,R$41,FALSE())))</f>
        <v>Dick</v>
      </c>
      <c r="S50" s="2" t="str">
        <f aca="false">IF($C50=0,"",IF(ISNA(HLOOKUP($C50,look16,S$41,FALSE())),"",HLOOKUP($C50,look16,S$41,FALSE())))</f>
        <v>Doug</v>
      </c>
      <c r="T50" s="2" t="str">
        <f aca="false">IF($C50=0,"",IF(ISNA(HLOOKUP($C50,look17,T$41,FALSE())),"",HLOOKUP($C50,look17,T$41,FALSE())))</f>
        <v>Chuck</v>
      </c>
      <c r="U50" s="2" t="str">
        <f aca="false">IF($C50=0,"",IF(ISNA(HLOOKUP($C50,look18,U$41,FALSE())),"",HLOOKUP($C50,look18,U$41,FALSE())))</f>
        <v>Chuck</v>
      </c>
      <c r="V50" s="2" t="str">
        <f aca="false">IF($C50=0,"",IF(ISNA(HLOOKUP($C50,look19,V$41,FALSE())),"",HLOOKUP($C50,look19,V$41,FALSE())))</f>
        <v>Chuck</v>
      </c>
      <c r="W50" s="2" t="str">
        <f aca="false">IF($C50=0,"",IF(ISNA(HLOOKUP($C50,look20,W$41,FALSE())),"",HLOOKUP($C50,look20,W$41,FALSE())))</f>
        <v>Chuck</v>
      </c>
      <c r="X50" s="2" t="str">
        <f aca="false">IF($C50=0,"",IF(ISNA(HLOOKUP($C50,look21,X$41,FALSE())),"",HLOOKUP($C50,look21,X$41,FALSE())))</f>
        <v>Chuck</v>
      </c>
      <c r="Y50" s="2" t="str">
        <f aca="false">IF($C50=0,"",IF(ISNA(HLOOKUP($C50,look22,Y$41,FALSE())),"",HLOOKUP($C50,look22,Y$41,FALSE())))</f>
        <v>Dan</v>
      </c>
      <c r="Z50" s="2" t="str">
        <f aca="false">IF($C50=0,"",IF(ISNA(HLOOKUP($C50,look23,Z$41,FALSE())),"",HLOOKUP($C50,look23,Z$41,FALSE())))</f>
        <v>Dick</v>
      </c>
      <c r="AA50" s="2" t="str">
        <f aca="false">IF($C50=0,"",IF(ISNA(HLOOKUP($C50,look24,AA$41,FALSE())),"",HLOOKUP($C50,look24,AA$41,FALSE())))</f>
        <v>Ellen</v>
      </c>
      <c r="AB50" s="2" t="str">
        <f aca="false">IF($C50=0,"",IF(ISNA(HLOOKUP($C50,look25,AB$41,FALSE())),"",HLOOKUP($C50,look25,AB$41,FALSE())))</f>
        <v>Ellen</v>
      </c>
      <c r="AC50" s="2" t="str">
        <f aca="false">IF($C50=0,"",IF(ISNA(HLOOKUP($C50,look26,AC$41,FALSE())),"",HLOOKUP($C50,look26,AC$41,FALSE())))</f>
        <v>Ellen</v>
      </c>
      <c r="AD50" s="2" t="str">
        <f aca="false">IF($C50=0,"",IF(ISNA(HLOOKUP($C50,look27,AD$41,FALSE())),"",HLOOKUP($C50,look27,AD$41,FALSE())))</f>
        <v>Ellen</v>
      </c>
      <c r="AE50" s="2" t="str">
        <f aca="false">IF($C50=0,"",IF(ISNA(HLOOKUP($C50,look28,AE$41,FALSE())),"",HLOOKUP($C50,look28,AE$41,FALSE())))</f>
        <v>Ellen</v>
      </c>
      <c r="AF50" s="2" t="str">
        <f aca="false">IF($C50=0,"",IF(ISNA(HLOOKUP($C50,look29,AF$41,FALSE())),"",HLOOKUP($C50,look29,AF$41,FALSE())))</f>
        <v>Cindy</v>
      </c>
      <c r="AG50" s="2" t="str">
        <f aca="false">IF($C50=0,"",IF(ISNA(HLOOKUP($C50,look30,AG$41,FALSE())),"",HLOOKUP($C50,look30,AG$41,FALSE())))</f>
        <v>Dan</v>
      </c>
      <c r="AH50" s="2" t="str">
        <f aca="false">IF($C50=0,"",IF(ISNA(HLOOKUP($C50,look31,AH$41,FALSE())),"",HLOOKUP($C50,look31,AH$41,FALSE())))</f>
        <v>Ed</v>
      </c>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row>
    <row r="51" customFormat="false" ht="12.75" hidden="false" customHeight="false" outlineLevel="0" collapsed="false">
      <c r="A51" s="2"/>
      <c r="B51" s="2"/>
      <c r="C51" s="2" t="str">
        <f aca="false">'Shift Name In'!B11</f>
        <v>Loc 9</v>
      </c>
      <c r="D51" s="2" t="str">
        <f aca="false">IF($C51=0,"",IF(ISNA(HLOOKUP($C51,look1,D$41,FALSE())),"",HLOOKUP($C51,look1,D$41,FALSE())))</f>
        <v>Dick</v>
      </c>
      <c r="E51" s="2" t="str">
        <f aca="false">IF($C51=0,"",IF(ISNA(HLOOKUP($C51,look2,E$41,FALSE())),"",HLOOKUP($C51,look2,E$41,FALSE())))</f>
        <v>Ed</v>
      </c>
      <c r="F51" s="2" t="str">
        <f aca="false">IF($C51=0,"",IF(ISNA(HLOOKUP($C51,look3,F$41,FALSE())),"",HLOOKUP($C51,look3,F$41,FALSE())))</f>
        <v>Ellen</v>
      </c>
      <c r="G51" s="2" t="str">
        <f aca="false">IF($C51=0,"",IF(ISNA(HLOOKUP($C51,look4,G$41,FALSE())),"",HLOOKUP($C51,look4,G$41,FALSE())))</f>
        <v>Dick</v>
      </c>
      <c r="H51" s="2" t="str">
        <f aca="false">IF($C51=0,"",IF(ISNA(HLOOKUP($C51,look5,H$41,FALSE())),"",HLOOKUP($C51,look5,H$41,FALSE())))</f>
        <v>Dick</v>
      </c>
      <c r="I51" s="2" t="str">
        <f aca="false">IF($C51=0,"",IF(ISNA(HLOOKUP($C51,look6,I$41,FALSE())),"",HLOOKUP($C51,look6,I$41,FALSE())))</f>
        <v>Dick</v>
      </c>
      <c r="J51" s="2" t="str">
        <f aca="false">IF($C51=0,"",IF(ISNA(HLOOKUP($C51,look7,J$41,FALSE())),"",HLOOKUP($C51,look7,J$41,FALSE())))</f>
        <v>Dick</v>
      </c>
      <c r="K51" s="2" t="str">
        <f aca="false">IF($C51=0,"",IF(ISNA(HLOOKUP($C51,look8,K$41,FALSE())),"",HLOOKUP($C51,look8,K$41,FALSE())))</f>
        <v>Dan</v>
      </c>
      <c r="L51" s="2" t="str">
        <f aca="false">IF($C51=0,"",IF(ISNA(HLOOKUP($C51,look9,L$41,FALSE())),"",HLOOKUP($C51,look9,L$41,FALSE())))</f>
        <v>Doug</v>
      </c>
      <c r="M51" s="2" t="str">
        <f aca="false">IF($C51=0,"",IF(ISNA(HLOOKUP($C51,look10,M$41,FALSE())),"",HLOOKUP($C51,look10,M$41,FALSE())))</f>
        <v>Ed</v>
      </c>
      <c r="N51" s="2" t="str">
        <f aca="false">IF($C51=0,"",IF(ISNA(HLOOKUP($C51,look11,N$41,FALSE())),"",HLOOKUP($C51,look11,N$41,FALSE())))</f>
        <v>Dan</v>
      </c>
      <c r="O51" s="2" t="str">
        <f aca="false">IF($C51=0,"",IF(ISNA(HLOOKUP($C51,look12,O$41,FALSE())),"",HLOOKUP($C51,look12,O$41,FALSE())))</f>
        <v>Dan</v>
      </c>
      <c r="P51" s="2" t="str">
        <f aca="false">IF($C51=0,"",IF(ISNA(HLOOKUP($C51,look13,P$41,FALSE())),"",HLOOKUP($C51,look13,P$41,FALSE())))</f>
        <v>Dan</v>
      </c>
      <c r="Q51" s="2" t="str">
        <f aca="false">IF($C51=0,"",IF(ISNA(HLOOKUP($C51,look14,Q$41,FALSE())),"",HLOOKUP($C51,look14,Q$41,FALSE())))</f>
        <v>Dan</v>
      </c>
      <c r="R51" s="2" t="str">
        <f aca="false">IF($C51=0,"",IF(ISNA(HLOOKUP($C51,look15,R$41,FALSE())),"",HLOOKUP($C51,look15,R$41,FALSE())))</f>
        <v>Cindy</v>
      </c>
      <c r="S51" s="2" t="str">
        <f aca="false">IF($C51=0,"",IF(ISNA(HLOOKUP($C51,look16,S$41,FALSE())),"",HLOOKUP($C51,look16,S$41,FALSE())))</f>
        <v>Dick</v>
      </c>
      <c r="T51" s="2" t="str">
        <f aca="false">IF($C51=0,"",IF(ISNA(HLOOKUP($C51,look17,T$41,FALSE())),"",HLOOKUP($C51,look17,T$41,FALSE())))</f>
        <v>Doug</v>
      </c>
      <c r="U51" s="2" t="str">
        <f aca="false">IF($C51=0,"",IF(ISNA(HLOOKUP($C51,look18,U$41,FALSE())),"",HLOOKUP($C51,look18,U$41,FALSE())))</f>
        <v>Cindy</v>
      </c>
      <c r="V51" s="2" t="str">
        <f aca="false">IF($C51=0,"",IF(ISNA(HLOOKUP($C51,look19,V$41,FALSE())),"",HLOOKUP($C51,look19,V$41,FALSE())))</f>
        <v>Cindy</v>
      </c>
      <c r="W51" s="2" t="str">
        <f aca="false">IF($C51=0,"",IF(ISNA(HLOOKUP($C51,look20,W$41,FALSE())),"",HLOOKUP($C51,look20,W$41,FALSE())))</f>
        <v>Cindy</v>
      </c>
      <c r="X51" s="2" t="str">
        <f aca="false">IF($C51=0,"",IF(ISNA(HLOOKUP($C51,look21,X$41,FALSE())),"",HLOOKUP($C51,look21,X$41,FALSE())))</f>
        <v>Cindy</v>
      </c>
      <c r="Y51" s="2" t="str">
        <f aca="false">IF($C51=0,"",IF(ISNA(HLOOKUP($C51,look22,Y$41,FALSE())),"",HLOOKUP($C51,look22,Y$41,FALSE())))</f>
        <v>Chuck</v>
      </c>
      <c r="Z51" s="2" t="str">
        <f aca="false">IF($C51=0,"",IF(ISNA(HLOOKUP($C51,look23,Z$41,FALSE())),"",HLOOKUP($C51,look23,Z$41,FALSE())))</f>
        <v>Dan</v>
      </c>
      <c r="AA51" s="2" t="str">
        <f aca="false">IF($C51=0,"",IF(ISNA(HLOOKUP($C51,look24,AA$41,FALSE())),"",HLOOKUP($C51,look24,AA$41,FALSE())))</f>
        <v>Dick</v>
      </c>
      <c r="AB51" s="2" t="str">
        <f aca="false">IF($C51=0,"",IF(ISNA(HLOOKUP($C51,look25,AB$41,FALSE())),"",HLOOKUP($C51,look25,AB$41,FALSE())))</f>
        <v>Chuck</v>
      </c>
      <c r="AC51" s="2" t="str">
        <f aca="false">IF($C51=0,"",IF(ISNA(HLOOKUP($C51,look26,AC$41,FALSE())),"",HLOOKUP($C51,look26,AC$41,FALSE())))</f>
        <v>Chuck</v>
      </c>
      <c r="AD51" s="2" t="str">
        <f aca="false">IF($C51=0,"",IF(ISNA(HLOOKUP($C51,look27,AD$41,FALSE())),"",HLOOKUP($C51,look27,AD$41,FALSE())))</f>
        <v>Chuck</v>
      </c>
      <c r="AE51" s="2" t="str">
        <f aca="false">IF($C51=0,"",IF(ISNA(HLOOKUP($C51,look28,AE$41,FALSE())),"",HLOOKUP($C51,look28,AE$41,FALSE())))</f>
        <v>Chuck</v>
      </c>
      <c r="AF51" s="2" t="str">
        <f aca="false">IF($C51=0,"",IF(ISNA(HLOOKUP($C51,look29,AF$41,FALSE())),"",HLOOKUP($C51,look29,AF$41,FALSE())))</f>
        <v>Ellen</v>
      </c>
      <c r="AG51" s="2" t="str">
        <f aca="false">IF($C51=0,"",IF(ISNA(HLOOKUP($C51,look30,AG$41,FALSE())),"",HLOOKUP($C51,look30,AG$41,FALSE())))</f>
        <v>Cindy</v>
      </c>
      <c r="AH51" s="2" t="str">
        <f aca="false">IF($C51=0,"",IF(ISNA(HLOOKUP($C51,look31,AH$41,FALSE())),"",HLOOKUP($C51,look31,AH$41,FALSE())))</f>
        <v>Dan</v>
      </c>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row>
    <row r="52" customFormat="false" ht="12.75" hidden="false" customHeight="false" outlineLevel="0" collapsed="false">
      <c r="A52" s="2"/>
      <c r="B52" s="2"/>
      <c r="C52" s="2" t="str">
        <f aca="false">'Shift Name In'!B12</f>
        <v>Loc 10</v>
      </c>
      <c r="D52" s="2" t="str">
        <f aca="false">IF($C52=0,"",IF(ISNA(HLOOKUP($C52,look1,D$41,FALSE())),"",HLOOKUP($C52,look1,D$41,FALSE())))</f>
        <v>Doug</v>
      </c>
      <c r="E52" s="2" t="str">
        <f aca="false">IF($C52=0,"",IF(ISNA(HLOOKUP($C52,look2,E$41,FALSE())),"",HLOOKUP($C52,look2,E$41,FALSE())))</f>
        <v>Doug</v>
      </c>
      <c r="F52" s="2" t="str">
        <f aca="false">IF($C52=0,"",IF(ISNA(HLOOKUP($C52,look3,F$41,FALSE())),"",HLOOKUP($C52,look3,F$41,FALSE())))</f>
        <v>Ed</v>
      </c>
      <c r="G52" s="2" t="str">
        <f aca="false">IF($C52=0,"",IF(ISNA(HLOOKUP($C52,look4,G$41,FALSE())),"",HLOOKUP($C52,look4,G$41,FALSE())))</f>
        <v>Ellen</v>
      </c>
      <c r="H52" s="2" t="str">
        <f aca="false">IF($C52=0,"",IF(ISNA(HLOOKUP($C52,look5,H$41,FALSE())),"",HLOOKUP($C52,look5,H$41,FALSE())))</f>
        <v>Doug</v>
      </c>
      <c r="I52" s="2" t="str">
        <f aca="false">IF($C52=0,"",IF(ISNA(HLOOKUP($C52,look6,I$41,FALSE())),"",HLOOKUP($C52,look6,I$41,FALSE())))</f>
        <v>Doug</v>
      </c>
      <c r="J52" s="2" t="str">
        <f aca="false">IF($C52=0,"",IF(ISNA(HLOOKUP($C52,look7,J$41,FALSE())),"",HLOOKUP($C52,look7,J$41,FALSE())))</f>
        <v>Doug</v>
      </c>
      <c r="K52" s="2" t="str">
        <f aca="false">IF($C52=0,"",IF(ISNA(HLOOKUP($C52,look8,K$41,FALSE())),"",HLOOKUP($C52,look8,K$41,FALSE())))</f>
        <v>Dick</v>
      </c>
      <c r="L52" s="2" t="str">
        <f aca="false">IF($C52=0,"",IF(ISNA(HLOOKUP($C52,look9,L$41,FALSE())),"",HLOOKUP($C52,look9,L$41,FALSE())))</f>
        <v>Dick</v>
      </c>
      <c r="M52" s="2" t="str">
        <f aca="false">IF($C52=0,"",IF(ISNA(HLOOKUP($C52,look10,M$41,FALSE())),"",HLOOKUP($C52,look10,M$41,FALSE())))</f>
        <v>Doug</v>
      </c>
      <c r="N52" s="2" t="str">
        <f aca="false">IF($C52=0,"",IF(ISNA(HLOOKUP($C52,look11,N$41,FALSE())),"",HLOOKUP($C52,look11,N$41,FALSE())))</f>
        <v>Ed</v>
      </c>
      <c r="O52" s="2" t="str">
        <f aca="false">IF($C52=0,"",IF(ISNA(HLOOKUP($C52,look12,O$41,FALSE())),"",HLOOKUP($C52,look12,O$41,FALSE())))</f>
        <v>Dick</v>
      </c>
      <c r="P52" s="2" t="str">
        <f aca="false">IF($C52=0,"",IF(ISNA(HLOOKUP($C52,look13,P$41,FALSE())),"",HLOOKUP($C52,look13,P$41,FALSE())))</f>
        <v>Dick</v>
      </c>
      <c r="Q52" s="2" t="str">
        <f aca="false">IF($C52=0,"",IF(ISNA(HLOOKUP($C52,look14,Q$41,FALSE())),"",HLOOKUP($C52,look14,Q$41,FALSE())))</f>
        <v>Dick</v>
      </c>
      <c r="R52" s="2" t="str">
        <f aca="false">IF($C52=0,"",IF(ISNA(HLOOKUP($C52,look15,R$41,FALSE())),"",HLOOKUP($C52,look15,R$41,FALSE())))</f>
        <v>Dan</v>
      </c>
      <c r="S52" s="2" t="str">
        <f aca="false">IF($C52=0,"",IF(ISNA(HLOOKUP($C52,look16,S$41,FALSE())),"",HLOOKUP($C52,look16,S$41,FALSE())))</f>
        <v>Dan</v>
      </c>
      <c r="T52" s="2" t="str">
        <f aca="false">IF($C52=0,"",IF(ISNA(HLOOKUP($C52,look17,T$41,FALSE())),"",HLOOKUP($C52,look17,T$41,FALSE())))</f>
        <v>Dick</v>
      </c>
      <c r="U52" s="2" t="str">
        <f aca="false">IF($C52=0,"",IF(ISNA(HLOOKUP($C52,look18,U$41,FALSE())),"",HLOOKUP($C52,look18,U$41,FALSE())))</f>
        <v>Doug</v>
      </c>
      <c r="V52" s="2" t="str">
        <f aca="false">IF($C52=0,"",IF(ISNA(HLOOKUP($C52,look19,V$41,FALSE())),"",HLOOKUP($C52,look19,V$41,FALSE())))</f>
        <v>Dan</v>
      </c>
      <c r="W52" s="2" t="str">
        <f aca="false">IF($C52=0,"",IF(ISNA(HLOOKUP($C52,look20,W$41,FALSE())),"",HLOOKUP($C52,look20,W$41,FALSE())))</f>
        <v>Dan</v>
      </c>
      <c r="X52" s="2" t="str">
        <f aca="false">IF($C52=0,"",IF(ISNA(HLOOKUP($C52,look21,X$41,FALSE())),"",HLOOKUP($C52,look21,X$41,FALSE())))</f>
        <v>Dan</v>
      </c>
      <c r="Y52" s="2" t="str">
        <f aca="false">IF($C52=0,"",IF(ISNA(HLOOKUP($C52,look22,Y$41,FALSE())),"",HLOOKUP($C52,look22,Y$41,FALSE())))</f>
        <v>Cindy</v>
      </c>
      <c r="Z52" s="2" t="str">
        <f aca="false">IF($C52=0,"",IF(ISNA(HLOOKUP($C52,look23,Z$41,FALSE())),"",HLOOKUP($C52,look23,Z$41,FALSE())))</f>
        <v>Cindy</v>
      </c>
      <c r="AA52" s="2" t="str">
        <f aca="false">IF($C52=0,"",IF(ISNA(HLOOKUP($C52,look24,AA$41,FALSE())),"",HLOOKUP($C52,look24,AA$41,FALSE())))</f>
        <v>Dan</v>
      </c>
      <c r="AB52" s="2" t="str">
        <f aca="false">IF($C52=0,"",IF(ISNA(HLOOKUP($C52,look25,AB$41,FALSE())),"",HLOOKUP($C52,look25,AB$41,FALSE())))</f>
        <v>Dick</v>
      </c>
      <c r="AC52" s="2" t="str">
        <f aca="false">IF($C52=0,"",IF(ISNA(HLOOKUP($C52,look26,AC$41,FALSE())),"",HLOOKUP($C52,look26,AC$41,FALSE())))</f>
        <v>Cindy</v>
      </c>
      <c r="AD52" s="2" t="str">
        <f aca="false">IF($C52=0,"",IF(ISNA(HLOOKUP($C52,look27,AD$41,FALSE())),"",HLOOKUP($C52,look27,AD$41,FALSE())))</f>
        <v>Cindy</v>
      </c>
      <c r="AE52" s="2" t="str">
        <f aca="false">IF($C52=0,"",IF(ISNA(HLOOKUP($C52,look28,AE$41,FALSE())),"",HLOOKUP($C52,look28,AE$41,FALSE())))</f>
        <v>Cindy</v>
      </c>
      <c r="AF52" s="2" t="str">
        <f aca="false">IF($C52=0,"",IF(ISNA(HLOOKUP($C52,look29,AF$41,FALSE())),"",HLOOKUP($C52,look29,AF$41,FALSE())))</f>
        <v>Chuck</v>
      </c>
      <c r="AG52" s="2" t="str">
        <f aca="false">IF($C52=0,"",IF(ISNA(HLOOKUP($C52,look30,AG$41,FALSE())),"",HLOOKUP($C52,look30,AG$41,FALSE())))</f>
        <v>Chuck</v>
      </c>
      <c r="AH52" s="2" t="str">
        <f aca="false">IF($C52=0,"",IF(ISNA(HLOOKUP($C52,look31,AH$41,FALSE())),"",HLOOKUP($C52,look31,AH$41,FALSE())))</f>
        <v>Cindy</v>
      </c>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row>
    <row r="53" customFormat="false" ht="12.75" hidden="false" customHeight="false" outlineLevel="0" collapsed="false">
      <c r="A53" s="2"/>
      <c r="B53" s="2"/>
      <c r="C53" s="2" t="str">
        <f aca="false">'Shift Name In'!B13</f>
        <v>Loc 11</v>
      </c>
      <c r="D53" s="2" t="str">
        <f aca="false">IF($C53=0,"",IF(ISNA(HLOOKUP($C53,look1,D$41,FALSE())),"",HLOOKUP($C53,look1,D$41,FALSE())))</f>
        <v>Evan</v>
      </c>
      <c r="E53" s="2" t="str">
        <f aca="false">IF($C53=0,"",IF(ISNA(HLOOKUP($C53,look2,E$41,FALSE())),"",HLOOKUP($C53,look2,E$41,FALSE())))</f>
        <v>Evan</v>
      </c>
      <c r="F53" s="2" t="str">
        <f aca="false">IF($C53=0,"",IF(ISNA(HLOOKUP($C53,look3,F$41,FALSE())),"",HLOOKUP($C53,look3,F$41,FALSE())))</f>
        <v>Evan</v>
      </c>
      <c r="G53" s="2" t="str">
        <f aca="false">IF($C53=0,"",IF(ISNA(HLOOKUP($C53,look4,G$41,FALSE())),"",HLOOKUP($C53,look4,G$41,FALSE())))</f>
        <v>Evan</v>
      </c>
      <c r="H53" s="2" t="str">
        <f aca="false">IF($C53=0,"",IF(ISNA(HLOOKUP($C53,look5,H$41,FALSE())),"",HLOOKUP($C53,look5,H$41,FALSE())))</f>
        <v>Evan</v>
      </c>
      <c r="I53" s="2" t="str">
        <f aca="false">IF($C53=0,"",IF(ISNA(HLOOKUP($C53,look6,I$41,FALSE())),"",HLOOKUP($C53,look6,I$41,FALSE())))</f>
        <v>Harry</v>
      </c>
      <c r="J53" s="2" t="str">
        <f aca="false">IF($C53=0,"",IF(ISNA(HLOOKUP($C53,look7,J$41,FALSE())),"",HLOOKUP($C53,look7,J$41,FALSE())))</f>
        <v>Hog</v>
      </c>
      <c r="K53" s="2" t="str">
        <f aca="false">IF($C53=0,"",IF(ISNA(HLOOKUP($C53,look8,K$41,FALSE())),"",HLOOKUP($C53,look8,K$41,FALSE())))</f>
        <v>Hog</v>
      </c>
      <c r="L53" s="2" t="str">
        <f aca="false">IF($C53=0,"",IF(ISNA(HLOOKUP($C53,look9,L$41,FALSE())),"",HLOOKUP($C53,look9,L$41,FALSE())))</f>
        <v>Hog</v>
      </c>
      <c r="M53" s="2" t="str">
        <f aca="false">IF($C53=0,"",IF(ISNA(HLOOKUP($C53,look10,M$41,FALSE())),"",HLOOKUP($C53,look10,M$41,FALSE())))</f>
        <v>Hog</v>
      </c>
      <c r="N53" s="2" t="str">
        <f aca="false">IF($C53=0,"",IF(ISNA(HLOOKUP($C53,look11,N$41,FALSE())),"",HLOOKUP($C53,look11,N$41,FALSE())))</f>
        <v>Hog</v>
      </c>
      <c r="O53" s="2" t="str">
        <f aca="false">IF($C53=0,"",IF(ISNA(HLOOKUP($C53,look12,O$41,FALSE())),"",HLOOKUP($C53,look12,O$41,FALSE())))</f>
        <v>Hog</v>
      </c>
      <c r="P53" s="2" t="str">
        <f aca="false">IF($C53=0,"",IF(ISNA(HLOOKUP($C53,look13,P$41,FALSE())),"",HLOOKUP($C53,look13,P$41,FALSE())))</f>
        <v>Geoff</v>
      </c>
      <c r="Q53" s="2" t="str">
        <f aca="false">IF($C53=0,"",IF(ISNA(HLOOKUP($C53,look14,Q$41,FALSE())),"",HLOOKUP($C53,look14,Q$41,FALSE())))</f>
        <v>Harry</v>
      </c>
      <c r="R53" s="2" t="str">
        <f aca="false">IF($C53=0,"",IF(ISNA(HLOOKUP($C53,look15,R$41,FALSE())),"",HLOOKUP($C53,look15,R$41,FALSE())))</f>
        <v>Harry</v>
      </c>
      <c r="S53" s="2" t="str">
        <f aca="false">IF($C53=0,"",IF(ISNA(HLOOKUP($C53,look16,S$41,FALSE())),"",HLOOKUP($C53,look16,S$41,FALSE())))</f>
        <v>Harry</v>
      </c>
      <c r="T53" s="2" t="str">
        <f aca="false">IF($C53=0,"",IF(ISNA(HLOOKUP($C53,look17,T$41,FALSE())),"",HLOOKUP($C53,look17,T$41,FALSE())))</f>
        <v>Harry</v>
      </c>
      <c r="U53" s="2" t="str">
        <f aca="false">IF($C53=0,"",IF(ISNA(HLOOKUP($C53,look18,U$41,FALSE())),"",HLOOKUP($C53,look18,U$41,FALSE())))</f>
        <v>Harry</v>
      </c>
      <c r="V53" s="2" t="str">
        <f aca="false">IF($C53=0,"",IF(ISNA(HLOOKUP($C53,look19,V$41,FALSE())),"",HLOOKUP($C53,look19,V$41,FALSE())))</f>
        <v>Harry</v>
      </c>
      <c r="W53" s="2" t="str">
        <f aca="false">IF($C53=0,"",IF(ISNA(HLOOKUP($C53,look20,W$41,FALSE())),"",HLOOKUP($C53,look20,W$41,FALSE())))</f>
        <v>Gail</v>
      </c>
      <c r="X53" s="2" t="str">
        <f aca="false">IF($C53=0,"",IF(ISNA(HLOOKUP($C53,look21,X$41,FALSE())),"",HLOOKUP($C53,look21,X$41,FALSE())))</f>
        <v>Geoff</v>
      </c>
      <c r="Y53" s="2" t="str">
        <f aca="false">IF($C53=0,"",IF(ISNA(HLOOKUP($C53,look22,Y$41,FALSE())),"",HLOOKUP($C53,look22,Y$41,FALSE())))</f>
        <v>Geoff</v>
      </c>
      <c r="Z53" s="2" t="str">
        <f aca="false">IF($C53=0,"",IF(ISNA(HLOOKUP($C53,look23,Z$41,FALSE())),"",HLOOKUP($C53,look23,Z$41,FALSE())))</f>
        <v>Geoff</v>
      </c>
      <c r="AA53" s="2" t="str">
        <f aca="false">IF($C53=0,"",IF(ISNA(HLOOKUP($C53,look24,AA$41,FALSE())),"",HLOOKUP($C53,look24,AA$41,FALSE())))</f>
        <v>Geoff</v>
      </c>
      <c r="AB53" s="2" t="str">
        <f aca="false">IF($C53=0,"",IF(ISNA(HLOOKUP($C53,look25,AB$41,FALSE())),"",HLOOKUP($C53,look25,AB$41,FALSE())))</f>
        <v>Geoff</v>
      </c>
      <c r="AC53" s="2" t="str">
        <f aca="false">IF($C53=0,"",IF(ISNA(HLOOKUP($C53,look26,AC$41,FALSE())),"",HLOOKUP($C53,look26,AC$41,FALSE())))</f>
        <v>Geoff</v>
      </c>
      <c r="AD53" s="2" t="str">
        <f aca="false">IF($C53=0,"",IF(ISNA(HLOOKUP($C53,look27,AD$41,FALSE())),"",HLOOKUP($C53,look27,AD$41,FALSE())))</f>
        <v>Fred</v>
      </c>
      <c r="AE53" s="2" t="str">
        <f aca="false">IF($C53=0,"",IF(ISNA(HLOOKUP($C53,look28,AE$41,FALSE())),"",HLOOKUP($C53,look28,AE$41,FALSE())))</f>
        <v>Gail</v>
      </c>
      <c r="AF53" s="2" t="str">
        <f aca="false">IF($C53=0,"",IF(ISNA(HLOOKUP($C53,look29,AF$41,FALSE())),"",HLOOKUP($C53,look29,AF$41,FALSE())))</f>
        <v>Gail</v>
      </c>
      <c r="AG53" s="2" t="str">
        <f aca="false">IF($C53=0,"",IF(ISNA(HLOOKUP($C53,look30,AG$41,FALSE())),"",HLOOKUP($C53,look30,AG$41,FALSE())))</f>
        <v>Gail</v>
      </c>
      <c r="AH53" s="2" t="str">
        <f aca="false">IF($C53=0,"",IF(ISNA(HLOOKUP($C53,look31,AH$41,FALSE())),"",HLOOKUP($C53,look31,AH$41,FALSE())))</f>
        <v>Gail</v>
      </c>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row>
    <row r="54" customFormat="false" ht="12.75" hidden="false" customHeight="false" outlineLevel="0" collapsed="false">
      <c r="A54" s="2"/>
      <c r="B54" s="2"/>
      <c r="C54" s="2" t="str">
        <f aca="false">'Shift Name In'!B14</f>
        <v>Loc 12</v>
      </c>
      <c r="D54" s="2" t="str">
        <f aca="false">IF($C54=0,"",IF(ISNA(HLOOKUP($C54,look1,D$41,FALSE())),"",HLOOKUP($C54,look1,D$41,FALSE())))</f>
        <v>Hog</v>
      </c>
      <c r="E54" s="2" t="str">
        <f aca="false">IF($C54=0,"",IF(ISNA(HLOOKUP($C54,look2,E$41,FALSE())),"",HLOOKUP($C54,look2,E$41,FALSE())))</f>
        <v>Fox</v>
      </c>
      <c r="F54" s="2" t="str">
        <f aca="false">IF($C54=0,"",IF(ISNA(HLOOKUP($C54,look3,F$41,FALSE())),"",HLOOKUP($C54,look3,F$41,FALSE())))</f>
        <v>Fox</v>
      </c>
      <c r="G54" s="2" t="str">
        <f aca="false">IF($C54=0,"",IF(ISNA(HLOOKUP($C54,look4,G$41,FALSE())),"",HLOOKUP($C54,look4,G$41,FALSE())))</f>
        <v>Fox</v>
      </c>
      <c r="H54" s="2" t="str">
        <f aca="false">IF($C54=0,"",IF(ISNA(HLOOKUP($C54,look5,H$41,FALSE())),"",HLOOKUP($C54,look5,H$41,FALSE())))</f>
        <v>Fox</v>
      </c>
      <c r="I54" s="2" t="str">
        <f aca="false">IF($C54=0,"",IF(ISNA(HLOOKUP($C54,look6,I$41,FALSE())),"",HLOOKUP($C54,look6,I$41,FALSE())))</f>
        <v>Fox</v>
      </c>
      <c r="J54" s="2" t="str">
        <f aca="false">IF($C54=0,"",IF(ISNA(HLOOKUP($C54,look7,J$41,FALSE())),"",HLOOKUP($C54,look7,J$41,FALSE())))</f>
        <v>Harry</v>
      </c>
      <c r="K54" s="2" t="str">
        <f aca="false">IF($C54=0,"",IF(ISNA(HLOOKUP($C54,look8,K$41,FALSE())),"",HLOOKUP($C54,look8,K$41,FALSE())))</f>
        <v>Harry</v>
      </c>
      <c r="L54" s="2" t="str">
        <f aca="false">IF($C54=0,"",IF(ISNA(HLOOKUP($C54,look9,L$41,FALSE())),"",HLOOKUP($C54,look9,L$41,FALSE())))</f>
        <v>Evan</v>
      </c>
      <c r="M54" s="2" t="str">
        <f aca="false">IF($C54=0,"",IF(ISNA(HLOOKUP($C54,look10,M$41,FALSE())),"",HLOOKUP($C54,look10,M$41,FALSE())))</f>
        <v>Evan</v>
      </c>
      <c r="N54" s="2" t="str">
        <f aca="false">IF($C54=0,"",IF(ISNA(HLOOKUP($C54,look11,N$41,FALSE())),"",HLOOKUP($C54,look11,N$41,FALSE())))</f>
        <v>Evan</v>
      </c>
      <c r="O54" s="2" t="str">
        <f aca="false">IF($C54=0,"",IF(ISNA(HLOOKUP($C54,look12,O$41,FALSE())),"",HLOOKUP($C54,look12,O$41,FALSE())))</f>
        <v>Evan</v>
      </c>
      <c r="P54" s="2" t="str">
        <f aca="false">IF($C54=0,"",IF(ISNA(HLOOKUP($C54,look13,P$41,FALSE())),"",HLOOKUP($C54,look13,P$41,FALSE())))</f>
        <v>Evan</v>
      </c>
      <c r="Q54" s="2" t="str">
        <f aca="false">IF($C54=0,"",IF(ISNA(HLOOKUP($C54,look14,Q$41,FALSE())),"",HLOOKUP($C54,look14,Q$41,FALSE())))</f>
        <v>Geoff</v>
      </c>
      <c r="R54" s="2" t="str">
        <f aca="false">IF($C54=0,"",IF(ISNA(HLOOKUP($C54,look15,R$41,FALSE())),"",HLOOKUP($C54,look15,R$41,FALSE())))</f>
        <v>Geoff</v>
      </c>
      <c r="S54" s="2" t="str">
        <f aca="false">IF($C54=0,"",IF(ISNA(HLOOKUP($C54,look16,S$41,FALSE())),"",HLOOKUP($C54,look16,S$41,FALSE())))</f>
        <v>Hog</v>
      </c>
      <c r="T54" s="2" t="str">
        <f aca="false">IF($C54=0,"",IF(ISNA(HLOOKUP($C54,look17,T$41,FALSE())),"",HLOOKUP($C54,look17,T$41,FALSE())))</f>
        <v>Hog</v>
      </c>
      <c r="U54" s="2" t="str">
        <f aca="false">IF($C54=0,"",IF(ISNA(HLOOKUP($C54,look18,U$41,FALSE())),"",HLOOKUP($C54,look18,U$41,FALSE())))</f>
        <v>Hog</v>
      </c>
      <c r="V54" s="2" t="str">
        <f aca="false">IF($C54=0,"",IF(ISNA(HLOOKUP($C54,look19,V$41,FALSE())),"",HLOOKUP($C54,look19,V$41,FALSE())))</f>
        <v>Hog</v>
      </c>
      <c r="W54" s="2" t="str">
        <f aca="false">IF($C54=0,"",IF(ISNA(HLOOKUP($C54,look20,W$41,FALSE())),"",HLOOKUP($C54,look20,W$41,FALSE())))</f>
        <v>Hog</v>
      </c>
      <c r="X54" s="2" t="str">
        <f aca="false">IF($C54=0,"",IF(ISNA(HLOOKUP($C54,look21,X$41,FALSE())),"",HLOOKUP($C54,look21,X$41,FALSE())))</f>
        <v>Gail</v>
      </c>
      <c r="Y54" s="2" t="str">
        <f aca="false">IF($C54=0,"",IF(ISNA(HLOOKUP($C54,look22,Y$41,FALSE())),"",HLOOKUP($C54,look22,Y$41,FALSE())))</f>
        <v>Gail</v>
      </c>
      <c r="Z54" s="2" t="str">
        <f aca="false">IF($C54=0,"",IF(ISNA(HLOOKUP($C54,look23,Z$41,FALSE())),"",HLOOKUP($C54,look23,Z$41,FALSE())))</f>
        <v>Harry</v>
      </c>
      <c r="AA54" s="2" t="str">
        <f aca="false">IF($C54=0,"",IF(ISNA(HLOOKUP($C54,look24,AA$41,FALSE())),"",HLOOKUP($C54,look24,AA$41,FALSE())))</f>
        <v>Harry</v>
      </c>
      <c r="AB54" s="2" t="str">
        <f aca="false">IF($C54=0,"",IF(ISNA(HLOOKUP($C54,look25,AB$41,FALSE())),"",HLOOKUP($C54,look25,AB$41,FALSE())))</f>
        <v>Harry</v>
      </c>
      <c r="AC54" s="2" t="str">
        <f aca="false">IF($C54=0,"",IF(ISNA(HLOOKUP($C54,look26,AC$41,FALSE())),"",HLOOKUP($C54,look26,AC$41,FALSE())))</f>
        <v>Harry</v>
      </c>
      <c r="AD54" s="2" t="str">
        <f aca="false">IF($C54=0,"",IF(ISNA(HLOOKUP($C54,look27,AD$41,FALSE())),"",HLOOKUP($C54,look27,AD$41,FALSE())))</f>
        <v>Harry</v>
      </c>
      <c r="AE54" s="2" t="str">
        <f aca="false">IF($C54=0,"",IF(ISNA(HLOOKUP($C54,look28,AE$41,FALSE())),"",HLOOKUP($C54,look28,AE$41,FALSE())))</f>
        <v>Fred</v>
      </c>
      <c r="AF54" s="2" t="str">
        <f aca="false">IF($C54=0,"",IF(ISNA(HLOOKUP($C54,look29,AF$41,FALSE())),"",HLOOKUP($C54,look29,AF$41,FALSE())))</f>
        <v>Fred</v>
      </c>
      <c r="AG54" s="2" t="str">
        <f aca="false">IF($C54=0,"",IF(ISNA(HLOOKUP($C54,look30,AG$41,FALSE())),"",HLOOKUP($C54,look30,AG$41,FALSE())))</f>
        <v>Geoff</v>
      </c>
      <c r="AH54" s="2" t="str">
        <f aca="false">IF($C54=0,"",IF(ISNA(HLOOKUP($C54,look31,AH$41,FALSE())),"",HLOOKUP($C54,look31,AH$41,FALSE())))</f>
        <v>Geoff</v>
      </c>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row>
    <row r="55" customFormat="false" ht="12.75" hidden="false" customHeight="false" outlineLevel="0" collapsed="false">
      <c r="A55" s="2"/>
      <c r="B55" s="2"/>
      <c r="C55" s="2" t="str">
        <f aca="false">'Shift Name In'!B15</f>
        <v>Loc 13</v>
      </c>
      <c r="D55" s="2" t="str">
        <f aca="false">IF($C55=0,"",IF(ISNA(HLOOKUP($C55,look1,D$41,FALSE())),"",HLOOKUP($C55,look1,D$41,FALSE())))</f>
        <v>Harry</v>
      </c>
      <c r="E55" s="2" t="str">
        <f aca="false">IF($C55=0,"",IF(ISNA(HLOOKUP($C55,look2,E$41,FALSE())),"",HLOOKUP($C55,look2,E$41,FALSE())))</f>
        <v>Hog</v>
      </c>
      <c r="F55" s="2" t="str">
        <f aca="false">IF($C55=0,"",IF(ISNA(HLOOKUP($C55,look3,F$41,FALSE())),"",HLOOKUP($C55,look3,F$41,FALSE())))</f>
        <v>Fred</v>
      </c>
      <c r="G55" s="2" t="str">
        <f aca="false">IF($C55=0,"",IF(ISNA(HLOOKUP($C55,look4,G$41,FALSE())),"",HLOOKUP($C55,look4,G$41,FALSE())))</f>
        <v>Fred</v>
      </c>
      <c r="H55" s="2" t="str">
        <f aca="false">IF($C55=0,"",IF(ISNA(HLOOKUP($C55,look5,H$41,FALSE())),"",HLOOKUP($C55,look5,H$41,FALSE())))</f>
        <v>Fred</v>
      </c>
      <c r="I55" s="2" t="str">
        <f aca="false">IF($C55=0,"",IF(ISNA(HLOOKUP($C55,look6,I$41,FALSE())),"",HLOOKUP($C55,look6,I$41,FALSE())))</f>
        <v>Fred</v>
      </c>
      <c r="J55" s="2" t="str">
        <f aca="false">IF($C55=0,"",IF(ISNA(HLOOKUP($C55,look7,J$41,FALSE())),"",HLOOKUP($C55,look7,J$41,FALSE())))</f>
        <v>Fred</v>
      </c>
      <c r="K55" s="2" t="str">
        <f aca="false">IF($C55=0,"",IF(ISNA(HLOOKUP($C55,look8,K$41,FALSE())),"",HLOOKUP($C55,look8,K$41,FALSE())))</f>
        <v>Geoff</v>
      </c>
      <c r="L55" s="2" t="str">
        <f aca="false">IF($C55=0,"",IF(ISNA(HLOOKUP($C55,look9,L$41,FALSE())),"",HLOOKUP($C55,look9,L$41,FALSE())))</f>
        <v>Harry</v>
      </c>
      <c r="M55" s="2" t="str">
        <f aca="false">IF($C55=0,"",IF(ISNA(HLOOKUP($C55,look10,M$41,FALSE())),"",HLOOKUP($C55,look10,M$41,FALSE())))</f>
        <v>Fox</v>
      </c>
      <c r="N55" s="2" t="str">
        <f aca="false">IF($C55=0,"",IF(ISNA(HLOOKUP($C55,look11,N$41,FALSE())),"",HLOOKUP($C55,look11,N$41,FALSE())))</f>
        <v>Fox</v>
      </c>
      <c r="O55" s="2" t="str">
        <f aca="false">IF($C55=0,"",IF(ISNA(HLOOKUP($C55,look12,O$41,FALSE())),"",HLOOKUP($C55,look12,O$41,FALSE())))</f>
        <v>Fox</v>
      </c>
      <c r="P55" s="2" t="str">
        <f aca="false">IF($C55=0,"",IF(ISNA(HLOOKUP($C55,look13,P$41,FALSE())),"",HLOOKUP($C55,look13,P$41,FALSE())))</f>
        <v>Fox</v>
      </c>
      <c r="Q55" s="2" t="str">
        <f aca="false">IF($C55=0,"",IF(ISNA(HLOOKUP($C55,look14,Q$41,FALSE())),"",HLOOKUP($C55,look14,Q$41,FALSE())))</f>
        <v>Fox</v>
      </c>
      <c r="R55" s="2" t="str">
        <f aca="false">IF($C55=0,"",IF(ISNA(HLOOKUP($C55,look15,R$41,FALSE())),"",HLOOKUP($C55,look15,R$41,FALSE())))</f>
        <v>Gail</v>
      </c>
      <c r="S55" s="2" t="str">
        <f aca="false">IF($C55=0,"",IF(ISNA(HLOOKUP($C55,look16,S$41,FALSE())),"",HLOOKUP($C55,look16,S$41,FALSE())))</f>
        <v>Geoff</v>
      </c>
      <c r="T55" s="2" t="str">
        <f aca="false">IF($C55=0,"",IF(ISNA(HLOOKUP($C55,look17,T$41,FALSE())),"",HLOOKUP($C55,look17,T$41,FALSE())))</f>
        <v>Evan</v>
      </c>
      <c r="U55" s="2" t="str">
        <f aca="false">IF($C55=0,"",IF(ISNA(HLOOKUP($C55,look18,U$41,FALSE())),"",HLOOKUP($C55,look18,U$41,FALSE())))</f>
        <v>Evan</v>
      </c>
      <c r="V55" s="2" t="str">
        <f aca="false">IF($C55=0,"",IF(ISNA(HLOOKUP($C55,look19,V$41,FALSE())),"",HLOOKUP($C55,look19,V$41,FALSE())))</f>
        <v>Evan</v>
      </c>
      <c r="W55" s="2" t="str">
        <f aca="false">IF($C55=0,"",IF(ISNA(HLOOKUP($C55,look20,W$41,FALSE())),"",HLOOKUP($C55,look20,W$41,FALSE())))</f>
        <v>Evan</v>
      </c>
      <c r="X55" s="2" t="str">
        <f aca="false">IF($C55=0,"",IF(ISNA(HLOOKUP($C55,look21,X$41,FALSE())),"",HLOOKUP($C55,look21,X$41,FALSE())))</f>
        <v>Evan</v>
      </c>
      <c r="Y55" s="2" t="str">
        <f aca="false">IF($C55=0,"",IF(ISNA(HLOOKUP($C55,look22,Y$41,FALSE())),"",HLOOKUP($C55,look22,Y$41,FALSE())))</f>
        <v>Fred</v>
      </c>
      <c r="Z55" s="2" t="str">
        <f aca="false">IF($C55=0,"",IF(ISNA(HLOOKUP($C55,look23,Z$41,FALSE())),"",HLOOKUP($C55,look23,Z$41,FALSE())))</f>
        <v>Gail</v>
      </c>
      <c r="AA55" s="2" t="str">
        <f aca="false">IF($C55=0,"",IF(ISNA(HLOOKUP($C55,look24,AA$41,FALSE())),"",HLOOKUP($C55,look24,AA$41,FALSE())))</f>
        <v>Hog</v>
      </c>
      <c r="AB55" s="2" t="str">
        <f aca="false">IF($C55=0,"",IF(ISNA(HLOOKUP($C55,look25,AB$41,FALSE())),"",HLOOKUP($C55,look25,AB$41,FALSE())))</f>
        <v>Hog</v>
      </c>
      <c r="AC55" s="2" t="str">
        <f aca="false">IF($C55=0,"",IF(ISNA(HLOOKUP($C55,look26,AC$41,FALSE())),"",HLOOKUP($C55,look26,AC$41,FALSE())))</f>
        <v>Hog</v>
      </c>
      <c r="AD55" s="2" t="str">
        <f aca="false">IF($C55=0,"",IF(ISNA(HLOOKUP($C55,look27,AD$41,FALSE())),"",HLOOKUP($C55,look27,AD$41,FALSE())))</f>
        <v>Hog</v>
      </c>
      <c r="AE55" s="2" t="str">
        <f aca="false">IF($C55=0,"",IF(ISNA(HLOOKUP($C55,look28,AE$41,FALSE())),"",HLOOKUP($C55,look28,AE$41,FALSE())))</f>
        <v>Hog</v>
      </c>
      <c r="AF55" s="2" t="str">
        <f aca="false">IF($C55=0,"",IF(ISNA(HLOOKUP($C55,look29,AF$41,FALSE())),"",HLOOKUP($C55,look29,AF$41,FALSE())))</f>
        <v>Fox</v>
      </c>
      <c r="AG55" s="2" t="str">
        <f aca="false">IF($C55=0,"",IF(ISNA(HLOOKUP($C55,look30,AG$41,FALSE())),"",HLOOKUP($C55,look30,AG$41,FALSE())))</f>
        <v>Fred</v>
      </c>
      <c r="AH55" s="2" t="str">
        <f aca="false">IF($C55=0,"",IF(ISNA(HLOOKUP($C55,look31,AH$41,FALSE())),"",HLOOKUP($C55,look31,AH$41,FALSE())))</f>
        <v>Harry</v>
      </c>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row>
    <row r="56" customFormat="false" ht="12.75" hidden="false" customHeight="false" outlineLevel="0" collapsed="false">
      <c r="A56" s="2"/>
      <c r="B56" s="2"/>
      <c r="C56" s="2" t="str">
        <f aca="false">'Shift Name In'!B16</f>
        <v>Loc 14</v>
      </c>
      <c r="D56" s="2" t="str">
        <f aca="false">IF($C56=0,"",IF(ISNA(HLOOKUP($C56,look1,D$41,FALSE())),"",HLOOKUP($C56,look1,D$41,FALSE())))</f>
        <v>Gail</v>
      </c>
      <c r="E56" s="2" t="str">
        <f aca="false">IF($C56=0,"",IF(ISNA(HLOOKUP($C56,look2,E$41,FALSE())),"",HLOOKUP($C56,look2,E$41,FALSE())))</f>
        <v>Harry</v>
      </c>
      <c r="F56" s="2" t="str">
        <f aca="false">IF($C56=0,"",IF(ISNA(HLOOKUP($C56,look3,F$41,FALSE())),"",HLOOKUP($C56,look3,F$41,FALSE())))</f>
        <v>Hog</v>
      </c>
      <c r="G56" s="2" t="str">
        <f aca="false">IF($C56=0,"",IF(ISNA(HLOOKUP($C56,look4,G$41,FALSE())),"",HLOOKUP($C56,look4,G$41,FALSE())))</f>
        <v>Gail</v>
      </c>
      <c r="H56" s="2" t="str">
        <f aca="false">IF($C56=0,"",IF(ISNA(HLOOKUP($C56,look5,H$41,FALSE())),"",HLOOKUP($C56,look5,H$41,FALSE())))</f>
        <v>Gail</v>
      </c>
      <c r="I56" s="2" t="str">
        <f aca="false">IF($C56=0,"",IF(ISNA(HLOOKUP($C56,look6,I$41,FALSE())),"",HLOOKUP($C56,look6,I$41,FALSE())))</f>
        <v>Gail</v>
      </c>
      <c r="J56" s="2" t="str">
        <f aca="false">IF($C56=0,"",IF(ISNA(HLOOKUP($C56,look7,J$41,FALSE())),"",HLOOKUP($C56,look7,J$41,FALSE())))</f>
        <v>Gail</v>
      </c>
      <c r="K56" s="2" t="str">
        <f aca="false">IF($C56=0,"",IF(ISNA(HLOOKUP($C56,look8,K$41,FALSE())),"",HLOOKUP($C56,look8,K$41,FALSE())))</f>
        <v>Fred</v>
      </c>
      <c r="L56" s="2" t="str">
        <f aca="false">IF($C56=0,"",IF(ISNA(HLOOKUP($C56,look9,L$41,FALSE())),"",HLOOKUP($C56,look9,L$41,FALSE())))</f>
        <v>Geoff</v>
      </c>
      <c r="M56" s="2" t="str">
        <f aca="false">IF($C56=0,"",IF(ISNA(HLOOKUP($C56,look10,M$41,FALSE())),"",HLOOKUP($C56,look10,M$41,FALSE())))</f>
        <v>Harry</v>
      </c>
      <c r="N56" s="2" t="str">
        <f aca="false">IF($C56=0,"",IF(ISNA(HLOOKUP($C56,look11,N$41,FALSE())),"",HLOOKUP($C56,look11,N$41,FALSE())))</f>
        <v>Fred</v>
      </c>
      <c r="O56" s="2" t="str">
        <f aca="false">IF($C56=0,"",IF(ISNA(HLOOKUP($C56,look12,O$41,FALSE())),"",HLOOKUP($C56,look12,O$41,FALSE())))</f>
        <v>Fred</v>
      </c>
      <c r="P56" s="2" t="str">
        <f aca="false">IF($C56=0,"",IF(ISNA(HLOOKUP($C56,look13,P$41,FALSE())),"",HLOOKUP($C56,look13,P$41,FALSE())))</f>
        <v>Fred</v>
      </c>
      <c r="Q56" s="2" t="str">
        <f aca="false">IF($C56=0,"",IF(ISNA(HLOOKUP($C56,look14,Q$41,FALSE())),"",HLOOKUP($C56,look14,Q$41,FALSE())))</f>
        <v>Fred</v>
      </c>
      <c r="R56" s="2" t="str">
        <f aca="false">IF($C56=0,"",IF(ISNA(HLOOKUP($C56,look15,R$41,FALSE())),"",HLOOKUP($C56,look15,R$41,FALSE())))</f>
        <v>Fox</v>
      </c>
      <c r="S56" s="2" t="str">
        <f aca="false">IF($C56=0,"",IF(ISNA(HLOOKUP($C56,look16,S$41,FALSE())),"",HLOOKUP($C56,look16,S$41,FALSE())))</f>
        <v>Gail</v>
      </c>
      <c r="T56" s="2" t="str">
        <f aca="false">IF($C56=0,"",IF(ISNA(HLOOKUP($C56,look17,T$41,FALSE())),"",HLOOKUP($C56,look17,T$41,FALSE())))</f>
        <v>Geoff</v>
      </c>
      <c r="U56" s="2" t="str">
        <f aca="false">IF($C56=0,"",IF(ISNA(HLOOKUP($C56,look18,U$41,FALSE())),"",HLOOKUP($C56,look18,U$41,FALSE())))</f>
        <v>Fox</v>
      </c>
      <c r="V56" s="2" t="str">
        <f aca="false">IF($C56=0,"",IF(ISNA(HLOOKUP($C56,look19,V$41,FALSE())),"",HLOOKUP($C56,look19,V$41,FALSE())))</f>
        <v>Fox</v>
      </c>
      <c r="W56" s="2" t="str">
        <f aca="false">IF($C56=0,"",IF(ISNA(HLOOKUP($C56,look20,W$41,FALSE())),"",HLOOKUP($C56,look20,W$41,FALSE())))</f>
        <v>Fox</v>
      </c>
      <c r="X56" s="2" t="str">
        <f aca="false">IF($C56=0,"",IF(ISNA(HLOOKUP($C56,look21,X$41,FALSE())),"",HLOOKUP($C56,look21,X$41,FALSE())))</f>
        <v>Fox</v>
      </c>
      <c r="Y56" s="2" t="str">
        <f aca="false">IF($C56=0,"",IF(ISNA(HLOOKUP($C56,look22,Y$41,FALSE())),"",HLOOKUP($C56,look22,Y$41,FALSE())))</f>
        <v>Evan</v>
      </c>
      <c r="Z56" s="2" t="str">
        <f aca="false">IF($C56=0,"",IF(ISNA(HLOOKUP($C56,look23,Z$41,FALSE())),"",HLOOKUP($C56,look23,Z$41,FALSE())))</f>
        <v>Fred</v>
      </c>
      <c r="AA56" s="2" t="str">
        <f aca="false">IF($C56=0,"",IF(ISNA(HLOOKUP($C56,look24,AA$41,FALSE())),"",HLOOKUP($C56,look24,AA$41,FALSE())))</f>
        <v>Gail</v>
      </c>
      <c r="AB56" s="2" t="str">
        <f aca="false">IF($C56=0,"",IF(ISNA(HLOOKUP($C56,look25,AB$41,FALSE())),"",HLOOKUP($C56,look25,AB$41,FALSE())))</f>
        <v>Evan</v>
      </c>
      <c r="AC56" s="2" t="str">
        <f aca="false">IF($C56=0,"",IF(ISNA(HLOOKUP($C56,look26,AC$41,FALSE())),"",HLOOKUP($C56,look26,AC$41,FALSE())))</f>
        <v>Evan</v>
      </c>
      <c r="AD56" s="2" t="str">
        <f aca="false">IF($C56=0,"",IF(ISNA(HLOOKUP($C56,look27,AD$41,FALSE())),"",HLOOKUP($C56,look27,AD$41,FALSE())))</f>
        <v>Evan</v>
      </c>
      <c r="AE56" s="2" t="str">
        <f aca="false">IF($C56=0,"",IF(ISNA(HLOOKUP($C56,look28,AE$41,FALSE())),"",HLOOKUP($C56,look28,AE$41,FALSE())))</f>
        <v>Evan</v>
      </c>
      <c r="AF56" s="2" t="str">
        <f aca="false">IF($C56=0,"",IF(ISNA(HLOOKUP($C56,look29,AF$41,FALSE())),"",HLOOKUP($C56,look29,AF$41,FALSE())))</f>
        <v>Hog</v>
      </c>
      <c r="AG56" s="2" t="str">
        <f aca="false">IF($C56=0,"",IF(ISNA(HLOOKUP($C56,look30,AG$41,FALSE())),"",HLOOKUP($C56,look30,AG$41,FALSE())))</f>
        <v>Fox</v>
      </c>
      <c r="AH56" s="2" t="str">
        <f aca="false">IF($C56=0,"",IF(ISNA(HLOOKUP($C56,look31,AH$41,FALSE())),"",HLOOKUP($C56,look31,AH$41,FALSE())))</f>
        <v>Fred</v>
      </c>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row>
    <row r="57" customFormat="false" ht="12.75" hidden="false" customHeight="false" outlineLevel="0" collapsed="false">
      <c r="A57" s="2"/>
      <c r="B57" s="2"/>
      <c r="C57" s="2" t="str">
        <f aca="false">'Shift Name In'!B17</f>
        <v>Loc 15</v>
      </c>
      <c r="D57" s="2" t="str">
        <f aca="false">IF($C57=0,"",IF(ISNA(HLOOKUP($C57,look1,D$41,FALSE())),"",HLOOKUP($C57,look1,D$41,FALSE())))</f>
        <v>Geoff</v>
      </c>
      <c r="E57" s="2" t="str">
        <f aca="false">IF($C57=0,"",IF(ISNA(HLOOKUP($C57,look2,E$41,FALSE())),"",HLOOKUP($C57,look2,E$41,FALSE())))</f>
        <v>Geoff</v>
      </c>
      <c r="F57" s="2" t="str">
        <f aca="false">IF($C57=0,"",IF(ISNA(HLOOKUP($C57,look3,F$41,FALSE())),"",HLOOKUP($C57,look3,F$41,FALSE())))</f>
        <v>Harry</v>
      </c>
      <c r="G57" s="2" t="str">
        <f aca="false">IF($C57=0,"",IF(ISNA(HLOOKUP($C57,look4,G$41,FALSE())),"",HLOOKUP($C57,look4,G$41,FALSE())))</f>
        <v>Hog</v>
      </c>
      <c r="H57" s="2" t="str">
        <f aca="false">IF($C57=0,"",IF(ISNA(HLOOKUP($C57,look5,H$41,FALSE())),"",HLOOKUP($C57,look5,H$41,FALSE())))</f>
        <v>Geoff</v>
      </c>
      <c r="I57" s="2" t="str">
        <f aca="false">IF($C57=0,"",IF(ISNA(HLOOKUP($C57,look6,I$41,FALSE())),"",HLOOKUP($C57,look6,I$41,FALSE())))</f>
        <v>Geoff</v>
      </c>
      <c r="J57" s="2" t="str">
        <f aca="false">IF($C57=0,"",IF(ISNA(HLOOKUP($C57,look7,J$41,FALSE())),"",HLOOKUP($C57,look7,J$41,FALSE())))</f>
        <v>Geoff</v>
      </c>
      <c r="K57" s="2" t="str">
        <f aca="false">IF($C57=0,"",IF(ISNA(HLOOKUP($C57,look8,K$41,FALSE())),"",HLOOKUP($C57,look8,K$41,FALSE())))</f>
        <v>Gail</v>
      </c>
      <c r="L57" s="2" t="str">
        <f aca="false">IF($C57=0,"",IF(ISNA(HLOOKUP($C57,look9,L$41,FALSE())),"",HLOOKUP($C57,look9,L$41,FALSE())))</f>
        <v>Gail</v>
      </c>
      <c r="M57" s="2" t="str">
        <f aca="false">IF($C57=0,"",IF(ISNA(HLOOKUP($C57,look10,M$41,FALSE())),"",HLOOKUP($C57,look10,M$41,FALSE())))</f>
        <v>Geoff</v>
      </c>
      <c r="N57" s="2" t="str">
        <f aca="false">IF($C57=0,"",IF(ISNA(HLOOKUP($C57,look11,N$41,FALSE())),"",HLOOKUP($C57,look11,N$41,FALSE())))</f>
        <v>Harry</v>
      </c>
      <c r="O57" s="2" t="str">
        <f aca="false">IF($C57=0,"",IF(ISNA(HLOOKUP($C57,look12,O$41,FALSE())),"",HLOOKUP($C57,look12,O$41,FALSE())))</f>
        <v>Gail</v>
      </c>
      <c r="P57" s="2" t="str">
        <f aca="false">IF($C57=0,"",IF(ISNA(HLOOKUP($C57,look13,P$41,FALSE())),"",HLOOKUP($C57,look13,P$41,FALSE())))</f>
        <v>Gail</v>
      </c>
      <c r="Q57" s="2" t="str">
        <f aca="false">IF($C57=0,"",IF(ISNA(HLOOKUP($C57,look14,Q$41,FALSE())),"",HLOOKUP($C57,look14,Q$41,FALSE())))</f>
        <v>Gail</v>
      </c>
      <c r="R57" s="2" t="str">
        <f aca="false">IF($C57=0,"",IF(ISNA(HLOOKUP($C57,look15,R$41,FALSE())),"",HLOOKUP($C57,look15,R$41,FALSE())))</f>
        <v>Fred</v>
      </c>
      <c r="S57" s="2" t="str">
        <f aca="false">IF($C57=0,"",IF(ISNA(HLOOKUP($C57,look16,S$41,FALSE())),"",HLOOKUP($C57,look16,S$41,FALSE())))</f>
        <v>Fred</v>
      </c>
      <c r="T57" s="2" t="str">
        <f aca="false">IF($C57=0,"",IF(ISNA(HLOOKUP($C57,look17,T$41,FALSE())),"",HLOOKUP($C57,look17,T$41,FALSE())))</f>
        <v>Gail</v>
      </c>
      <c r="U57" s="2" t="str">
        <f aca="false">IF($C57=0,"",IF(ISNA(HLOOKUP($C57,look18,U$41,FALSE())),"",HLOOKUP($C57,look18,U$41,FALSE())))</f>
        <v>Geoff</v>
      </c>
      <c r="V57" s="2" t="str">
        <f aca="false">IF($C57=0,"",IF(ISNA(HLOOKUP($C57,look19,V$41,FALSE())),"",HLOOKUP($C57,look19,V$41,FALSE())))</f>
        <v>Fred</v>
      </c>
      <c r="W57" s="2" t="str">
        <f aca="false">IF($C57=0,"",IF(ISNA(HLOOKUP($C57,look20,W$41,FALSE())),"",HLOOKUP($C57,look20,W$41,FALSE())))</f>
        <v>Fred</v>
      </c>
      <c r="X57" s="2" t="str">
        <f aca="false">IF($C57=0,"",IF(ISNA(HLOOKUP($C57,look21,X$41,FALSE())),"",HLOOKUP($C57,look21,X$41,FALSE())))</f>
        <v>Fred</v>
      </c>
      <c r="Y57" s="2" t="str">
        <f aca="false">IF($C57=0,"",IF(ISNA(HLOOKUP($C57,look22,Y$41,FALSE())),"",HLOOKUP($C57,look22,Y$41,FALSE())))</f>
        <v>Fox</v>
      </c>
      <c r="Z57" s="2" t="str">
        <f aca="false">IF($C57=0,"",IF(ISNA(HLOOKUP($C57,look23,Z$41,FALSE())),"",HLOOKUP($C57,look23,Z$41,FALSE())))</f>
        <v>Fox</v>
      </c>
      <c r="AA57" s="2" t="str">
        <f aca="false">IF($C57=0,"",IF(ISNA(HLOOKUP($C57,look24,AA$41,FALSE())),"",HLOOKUP($C57,look24,AA$41,FALSE())))</f>
        <v>Fred</v>
      </c>
      <c r="AB57" s="2" t="str">
        <f aca="false">IF($C57=0,"",IF(ISNA(HLOOKUP($C57,look25,AB$41,FALSE())),"",HLOOKUP($C57,look25,AB$41,FALSE())))</f>
        <v>Gail</v>
      </c>
      <c r="AC57" s="2" t="str">
        <f aca="false">IF($C57=0,"",IF(ISNA(HLOOKUP($C57,look26,AC$41,FALSE())),"",HLOOKUP($C57,look26,AC$41,FALSE())))</f>
        <v>Fox</v>
      </c>
      <c r="AD57" s="2" t="str">
        <f aca="false">IF($C57=0,"",IF(ISNA(HLOOKUP($C57,look27,AD$41,FALSE())),"",HLOOKUP($C57,look27,AD$41,FALSE())))</f>
        <v>Fox</v>
      </c>
      <c r="AE57" s="2" t="str">
        <f aca="false">IF($C57=0,"",IF(ISNA(HLOOKUP($C57,look28,AE$41,FALSE())),"",HLOOKUP($C57,look28,AE$41,FALSE())))</f>
        <v>Fox</v>
      </c>
      <c r="AF57" s="2" t="str">
        <f aca="false">IF($C57=0,"",IF(ISNA(HLOOKUP($C57,look29,AF$41,FALSE())),"",HLOOKUP($C57,look29,AF$41,FALSE())))</f>
        <v>Evan</v>
      </c>
      <c r="AG57" s="2" t="str">
        <f aca="false">IF($C57=0,"",IF(ISNA(HLOOKUP($C57,look30,AG$41,FALSE())),"",HLOOKUP($C57,look30,AG$41,FALSE())))</f>
        <v>Evan</v>
      </c>
      <c r="AH57" s="2" t="str">
        <f aca="false">IF($C57=0,"",IF(ISNA(HLOOKUP($C57,look31,AH$41,FALSE())),"",HLOOKUP($C57,look31,AH$41,FALSE())))</f>
        <v>Fox</v>
      </c>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row>
    <row r="58" customFormat="false" ht="12.75" hidden="false" customHeight="false" outlineLevel="0" collapsed="false">
      <c r="A58" s="2"/>
      <c r="B58" s="2"/>
      <c r="C58" s="2" t="n">
        <f aca="false">'Shift Name In'!B18</f>
        <v>0</v>
      </c>
      <c r="D58" s="2" t="str">
        <f aca="false">IF($C58=0,"",IF(ISNA(HLOOKUP($C58,look1,D$41,FALSE())),"",HLOOKUP($C58,look1,D$41,FALSE())))</f>
        <v/>
      </c>
      <c r="E58" s="2" t="str">
        <f aca="false">IF($C58=0,"",IF(ISNA(HLOOKUP($C58,look2,E$41,FALSE())),"",HLOOKUP($C58,look2,E$41,FALSE())))</f>
        <v/>
      </c>
      <c r="F58" s="2" t="str">
        <f aca="false">IF($C58=0,"",IF(ISNA(HLOOKUP($C58,look3,F$41,FALSE())),"",HLOOKUP($C58,look3,F$41,FALSE())))</f>
        <v/>
      </c>
      <c r="G58" s="2" t="str">
        <f aca="false">IF($C58=0,"",IF(ISNA(HLOOKUP($C58,look4,G$41,FALSE())),"",HLOOKUP($C58,look4,G$41,FALSE())))</f>
        <v/>
      </c>
      <c r="H58" s="2" t="str">
        <f aca="false">IF($C58=0,"",IF(ISNA(HLOOKUP($C58,look5,H$41,FALSE())),"",HLOOKUP($C58,look5,H$41,FALSE())))</f>
        <v/>
      </c>
      <c r="I58" s="2" t="str">
        <f aca="false">IF($C58=0,"",IF(ISNA(HLOOKUP($C58,look6,I$41,FALSE())),"",HLOOKUP($C58,look6,I$41,FALSE())))</f>
        <v/>
      </c>
      <c r="J58" s="2" t="str">
        <f aca="false">IF($C58=0,"",IF(ISNA(HLOOKUP($C58,look7,J$41,FALSE())),"",HLOOKUP($C58,look7,J$41,FALSE())))</f>
        <v/>
      </c>
      <c r="K58" s="2" t="str">
        <f aca="false">IF($C58=0,"",IF(ISNA(HLOOKUP($C58,look8,K$41,FALSE())),"",HLOOKUP($C58,look8,K$41,FALSE())))</f>
        <v/>
      </c>
      <c r="L58" s="2" t="str">
        <f aca="false">IF($C58=0,"",IF(ISNA(HLOOKUP($C58,look9,L$41,FALSE())),"",HLOOKUP($C58,look9,L$41,FALSE())))</f>
        <v/>
      </c>
      <c r="M58" s="2" t="str">
        <f aca="false">IF($C58=0,"",IF(ISNA(HLOOKUP($C58,look10,M$41,FALSE())),"",HLOOKUP($C58,look10,M$41,FALSE())))</f>
        <v/>
      </c>
      <c r="N58" s="2" t="str">
        <f aca="false">IF($C58=0,"",IF(ISNA(HLOOKUP($C58,look11,N$41,FALSE())),"",HLOOKUP($C58,look11,N$41,FALSE())))</f>
        <v/>
      </c>
      <c r="O58" s="2" t="str">
        <f aca="false">IF($C58=0,"",IF(ISNA(HLOOKUP($C58,look12,O$41,FALSE())),"",HLOOKUP($C58,look12,O$41,FALSE())))</f>
        <v/>
      </c>
      <c r="P58" s="2" t="str">
        <f aca="false">IF($C58=0,"",IF(ISNA(HLOOKUP($C58,look13,P$41,FALSE())),"",HLOOKUP($C58,look13,P$41,FALSE())))</f>
        <v/>
      </c>
      <c r="Q58" s="2" t="str">
        <f aca="false">IF($C58=0,"",IF(ISNA(HLOOKUP($C58,look14,Q$41,FALSE())),"",HLOOKUP($C58,look14,Q$41,FALSE())))</f>
        <v/>
      </c>
      <c r="R58" s="2" t="str">
        <f aca="false">IF($C58=0,"",IF(ISNA(HLOOKUP($C58,look15,R$41,FALSE())),"",HLOOKUP($C58,look15,R$41,FALSE())))</f>
        <v/>
      </c>
      <c r="S58" s="2" t="str">
        <f aca="false">IF($C58=0,"",IF(ISNA(HLOOKUP($C58,look16,S$41,FALSE())),"",HLOOKUP($C58,look16,S$41,FALSE())))</f>
        <v/>
      </c>
      <c r="T58" s="2" t="str">
        <f aca="false">IF($C58=0,"",IF(ISNA(HLOOKUP($C58,look17,T$41,FALSE())),"",HLOOKUP($C58,look17,T$41,FALSE())))</f>
        <v/>
      </c>
      <c r="U58" s="2" t="str">
        <f aca="false">IF($C58=0,"",IF(ISNA(HLOOKUP($C58,look18,U$41,FALSE())),"",HLOOKUP($C58,look18,U$41,FALSE())))</f>
        <v/>
      </c>
      <c r="V58" s="2" t="str">
        <f aca="false">IF($C58=0,"",IF(ISNA(HLOOKUP($C58,look19,V$41,FALSE())),"",HLOOKUP($C58,look19,V$41,FALSE())))</f>
        <v/>
      </c>
      <c r="W58" s="2" t="str">
        <f aca="false">IF($C58=0,"",IF(ISNA(HLOOKUP($C58,look20,W$41,FALSE())),"",HLOOKUP($C58,look20,W$41,FALSE())))</f>
        <v/>
      </c>
      <c r="X58" s="2" t="str">
        <f aca="false">IF($C58=0,"",IF(ISNA(HLOOKUP($C58,look21,X$41,FALSE())),"",HLOOKUP($C58,look21,X$41,FALSE())))</f>
        <v/>
      </c>
      <c r="Y58" s="2" t="str">
        <f aca="false">IF($C58=0,"",IF(ISNA(HLOOKUP($C58,look22,Y$41,FALSE())),"",HLOOKUP($C58,look22,Y$41,FALSE())))</f>
        <v/>
      </c>
      <c r="Z58" s="2" t="str">
        <f aca="false">IF($C58=0,"",IF(ISNA(HLOOKUP($C58,look23,Z$41,FALSE())),"",HLOOKUP($C58,look23,Z$41,FALSE())))</f>
        <v/>
      </c>
      <c r="AA58" s="2" t="str">
        <f aca="false">IF($C58=0,"",IF(ISNA(HLOOKUP($C58,look24,AA$41,FALSE())),"",HLOOKUP($C58,look24,AA$41,FALSE())))</f>
        <v/>
      </c>
      <c r="AB58" s="2" t="str">
        <f aca="false">IF($C58=0,"",IF(ISNA(HLOOKUP($C58,look25,AB$41,FALSE())),"",HLOOKUP($C58,look25,AB$41,FALSE())))</f>
        <v/>
      </c>
      <c r="AC58" s="2" t="str">
        <f aca="false">IF($C58=0,"",IF(ISNA(HLOOKUP($C58,look26,AC$41,FALSE())),"",HLOOKUP($C58,look26,AC$41,FALSE())))</f>
        <v/>
      </c>
      <c r="AD58" s="2" t="str">
        <f aca="false">IF($C58=0,"",IF(ISNA(HLOOKUP($C58,look27,AD$41,FALSE())),"",HLOOKUP($C58,look27,AD$41,FALSE())))</f>
        <v/>
      </c>
      <c r="AE58" s="2" t="str">
        <f aca="false">IF($C58=0,"",IF(ISNA(HLOOKUP($C58,look28,AE$41,FALSE())),"",HLOOKUP($C58,look28,AE$41,FALSE())))</f>
        <v/>
      </c>
      <c r="AF58" s="2" t="str">
        <f aca="false">IF($C58=0,"",IF(ISNA(HLOOKUP($C58,look29,AF$41,FALSE())),"",HLOOKUP($C58,look29,AF$41,FALSE())))</f>
        <v/>
      </c>
      <c r="AG58" s="2" t="str">
        <f aca="false">IF($C58=0,"",IF(ISNA(HLOOKUP($C58,look30,AG$41,FALSE())),"",HLOOKUP($C58,look30,AG$41,FALSE())))</f>
        <v/>
      </c>
      <c r="AH58" s="2" t="str">
        <f aca="false">IF($C58=0,"",IF(ISNA(HLOOKUP($C58,look31,AH$41,FALSE())),"",HLOOKUP($C58,look31,AH$41,FALSE())))</f>
        <v/>
      </c>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row>
    <row r="59" customFormat="false" ht="12.75" hidden="false" customHeight="false" outlineLevel="0" collapsed="false">
      <c r="A59" s="2"/>
      <c r="B59" s="2"/>
      <c r="C59" s="2" t="n">
        <f aca="false">'Shift Name In'!B19</f>
        <v>0</v>
      </c>
      <c r="D59" s="2" t="str">
        <f aca="false">IF($C59=0,"",IF(ISNA(HLOOKUP($C59,look1,D$41,FALSE())),"",HLOOKUP($C59,look1,D$41,FALSE())))</f>
        <v/>
      </c>
      <c r="E59" s="2" t="str">
        <f aca="false">IF($C59=0,"",IF(ISNA(HLOOKUP($C59,look2,E$41,FALSE())),"",HLOOKUP($C59,look2,E$41,FALSE())))</f>
        <v/>
      </c>
      <c r="F59" s="2" t="str">
        <f aca="false">IF($C59=0,"",IF(ISNA(HLOOKUP($C59,look3,F$41,FALSE())),"",HLOOKUP($C59,look3,F$41,FALSE())))</f>
        <v/>
      </c>
      <c r="G59" s="2" t="str">
        <f aca="false">IF($C59=0,"",IF(ISNA(HLOOKUP($C59,look4,G$41,FALSE())),"",HLOOKUP($C59,look4,G$41,FALSE())))</f>
        <v/>
      </c>
      <c r="H59" s="2" t="str">
        <f aca="false">IF($C59=0,"",IF(ISNA(HLOOKUP($C59,look5,H$41,FALSE())),"",HLOOKUP($C59,look5,H$41,FALSE())))</f>
        <v/>
      </c>
      <c r="I59" s="2" t="str">
        <f aca="false">IF($C59=0,"",IF(ISNA(HLOOKUP($C59,look6,I$41,FALSE())),"",HLOOKUP($C59,look6,I$41,FALSE())))</f>
        <v/>
      </c>
      <c r="J59" s="2" t="str">
        <f aca="false">IF($C59=0,"",IF(ISNA(HLOOKUP($C59,look7,J$41,FALSE())),"",HLOOKUP($C59,look7,J$41,FALSE())))</f>
        <v/>
      </c>
      <c r="K59" s="2" t="str">
        <f aca="false">IF($C59=0,"",IF(ISNA(HLOOKUP($C59,look8,K$41,FALSE())),"",HLOOKUP($C59,look8,K$41,FALSE())))</f>
        <v/>
      </c>
      <c r="L59" s="2" t="str">
        <f aca="false">IF($C59=0,"",IF(ISNA(HLOOKUP($C59,look9,L$41,FALSE())),"",HLOOKUP($C59,look9,L$41,FALSE())))</f>
        <v/>
      </c>
      <c r="M59" s="2" t="str">
        <f aca="false">IF($C59=0,"",IF(ISNA(HLOOKUP($C59,look10,M$41,FALSE())),"",HLOOKUP($C59,look10,M$41,FALSE())))</f>
        <v/>
      </c>
      <c r="N59" s="2" t="str">
        <f aca="false">IF($C59=0,"",IF(ISNA(HLOOKUP($C59,look11,N$41,FALSE())),"",HLOOKUP($C59,look11,N$41,FALSE())))</f>
        <v/>
      </c>
      <c r="O59" s="2" t="str">
        <f aca="false">IF($C59=0,"",IF(ISNA(HLOOKUP($C59,look12,O$41,FALSE())),"",HLOOKUP($C59,look12,O$41,FALSE())))</f>
        <v/>
      </c>
      <c r="P59" s="2" t="str">
        <f aca="false">IF($C59=0,"",IF(ISNA(HLOOKUP($C59,look13,P$41,FALSE())),"",HLOOKUP($C59,look13,P$41,FALSE())))</f>
        <v/>
      </c>
      <c r="Q59" s="2" t="str">
        <f aca="false">IF($C59=0,"",IF(ISNA(HLOOKUP($C59,look14,Q$41,FALSE())),"",HLOOKUP($C59,look14,Q$41,FALSE())))</f>
        <v/>
      </c>
      <c r="R59" s="2" t="str">
        <f aca="false">IF($C59=0,"",IF(ISNA(HLOOKUP($C59,look15,R$41,FALSE())),"",HLOOKUP($C59,look15,R$41,FALSE())))</f>
        <v/>
      </c>
      <c r="S59" s="2" t="str">
        <f aca="false">IF($C59=0,"",IF(ISNA(HLOOKUP($C59,look16,S$41,FALSE())),"",HLOOKUP($C59,look16,S$41,FALSE())))</f>
        <v/>
      </c>
      <c r="T59" s="2" t="str">
        <f aca="false">IF($C59=0,"",IF(ISNA(HLOOKUP($C59,look17,T$41,FALSE())),"",HLOOKUP($C59,look17,T$41,FALSE())))</f>
        <v/>
      </c>
      <c r="U59" s="2" t="str">
        <f aca="false">IF($C59=0,"",IF(ISNA(HLOOKUP($C59,look18,U$41,FALSE())),"",HLOOKUP($C59,look18,U$41,FALSE())))</f>
        <v/>
      </c>
      <c r="V59" s="2" t="str">
        <f aca="false">IF($C59=0,"",IF(ISNA(HLOOKUP($C59,look19,V$41,FALSE())),"",HLOOKUP($C59,look19,V$41,FALSE())))</f>
        <v/>
      </c>
      <c r="W59" s="2" t="str">
        <f aca="false">IF($C59=0,"",IF(ISNA(HLOOKUP($C59,look20,W$41,FALSE())),"",HLOOKUP($C59,look20,W$41,FALSE())))</f>
        <v/>
      </c>
      <c r="X59" s="2" t="str">
        <f aca="false">IF($C59=0,"",IF(ISNA(HLOOKUP($C59,look21,X$41,FALSE())),"",HLOOKUP($C59,look21,X$41,FALSE())))</f>
        <v/>
      </c>
      <c r="Y59" s="2" t="str">
        <f aca="false">IF($C59=0,"",IF(ISNA(HLOOKUP($C59,look22,Y$41,FALSE())),"",HLOOKUP($C59,look22,Y$41,FALSE())))</f>
        <v/>
      </c>
      <c r="Z59" s="2" t="str">
        <f aca="false">IF($C59=0,"",IF(ISNA(HLOOKUP($C59,look23,Z$41,FALSE())),"",HLOOKUP($C59,look23,Z$41,FALSE())))</f>
        <v/>
      </c>
      <c r="AA59" s="2" t="str">
        <f aca="false">IF($C59=0,"",IF(ISNA(HLOOKUP($C59,look24,AA$41,FALSE())),"",HLOOKUP($C59,look24,AA$41,FALSE())))</f>
        <v/>
      </c>
      <c r="AB59" s="2" t="str">
        <f aca="false">IF($C59=0,"",IF(ISNA(HLOOKUP($C59,look25,AB$41,FALSE())),"",HLOOKUP($C59,look25,AB$41,FALSE())))</f>
        <v/>
      </c>
      <c r="AC59" s="2" t="str">
        <f aca="false">IF($C59=0,"",IF(ISNA(HLOOKUP($C59,look26,AC$41,FALSE())),"",HLOOKUP($C59,look26,AC$41,FALSE())))</f>
        <v/>
      </c>
      <c r="AD59" s="2" t="str">
        <f aca="false">IF($C59=0,"",IF(ISNA(HLOOKUP($C59,look27,AD$41,FALSE())),"",HLOOKUP($C59,look27,AD$41,FALSE())))</f>
        <v/>
      </c>
      <c r="AE59" s="2" t="str">
        <f aca="false">IF($C59=0,"",IF(ISNA(HLOOKUP($C59,look28,AE$41,FALSE())),"",HLOOKUP($C59,look28,AE$41,FALSE())))</f>
        <v/>
      </c>
      <c r="AF59" s="2" t="str">
        <f aca="false">IF($C59=0,"",IF(ISNA(HLOOKUP($C59,look29,AF$41,FALSE())),"",HLOOKUP($C59,look29,AF$41,FALSE())))</f>
        <v/>
      </c>
      <c r="AG59" s="2" t="str">
        <f aca="false">IF($C59=0,"",IF(ISNA(HLOOKUP($C59,look30,AG$41,FALSE())),"",HLOOKUP($C59,look30,AG$41,FALSE())))</f>
        <v/>
      </c>
      <c r="AH59" s="2" t="str">
        <f aca="false">IF($C59=0,"",IF(ISNA(HLOOKUP($C59,look31,AH$41,FALSE())),"",HLOOKUP($C59,look31,AH$41,FALSE())))</f>
        <v/>
      </c>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row>
    <row r="60" customFormat="false" ht="12.75" hidden="false" customHeight="false" outlineLevel="0" collapsed="false">
      <c r="A60" s="2"/>
      <c r="B60" s="2"/>
      <c r="C60" s="2" t="n">
        <f aca="false">'Shift Name In'!B20</f>
        <v>0</v>
      </c>
      <c r="D60" s="2" t="str">
        <f aca="false">IF($C60=0,"",IF(ISNA(HLOOKUP($C60,look1,D$41,FALSE())),"",HLOOKUP($C60,look1,D$41,FALSE())))</f>
        <v/>
      </c>
      <c r="E60" s="2" t="str">
        <f aca="false">IF($C60=0,"",IF(ISNA(HLOOKUP($C60,look2,E$41,FALSE())),"",HLOOKUP($C60,look2,E$41,FALSE())))</f>
        <v/>
      </c>
      <c r="F60" s="2" t="str">
        <f aca="false">IF($C60=0,"",IF(ISNA(HLOOKUP($C60,look3,F$41,FALSE())),"",HLOOKUP($C60,look3,F$41,FALSE())))</f>
        <v/>
      </c>
      <c r="G60" s="2" t="str">
        <f aca="false">IF($C60=0,"",IF(ISNA(HLOOKUP($C60,look4,G$41,FALSE())),"",HLOOKUP($C60,look4,G$41,FALSE())))</f>
        <v/>
      </c>
      <c r="H60" s="2" t="str">
        <f aca="false">IF($C60=0,"",IF(ISNA(HLOOKUP($C60,look5,H$41,FALSE())),"",HLOOKUP($C60,look5,H$41,FALSE())))</f>
        <v/>
      </c>
      <c r="I60" s="2" t="str">
        <f aca="false">IF($C60=0,"",IF(ISNA(HLOOKUP($C60,look6,I$41,FALSE())),"",HLOOKUP($C60,look6,I$41,FALSE())))</f>
        <v/>
      </c>
      <c r="J60" s="2" t="str">
        <f aca="false">IF($C60=0,"",IF(ISNA(HLOOKUP($C60,look7,J$41,FALSE())),"",HLOOKUP($C60,look7,J$41,FALSE())))</f>
        <v/>
      </c>
      <c r="K60" s="2" t="str">
        <f aca="false">IF($C60=0,"",IF(ISNA(HLOOKUP($C60,look8,K$41,FALSE())),"",HLOOKUP($C60,look8,K$41,FALSE())))</f>
        <v/>
      </c>
      <c r="L60" s="2" t="str">
        <f aca="false">IF($C60=0,"",IF(ISNA(HLOOKUP($C60,look9,L$41,FALSE())),"",HLOOKUP($C60,look9,L$41,FALSE())))</f>
        <v/>
      </c>
      <c r="M60" s="2" t="str">
        <f aca="false">IF($C60=0,"",IF(ISNA(HLOOKUP($C60,look10,M$41,FALSE())),"",HLOOKUP($C60,look10,M$41,FALSE())))</f>
        <v/>
      </c>
      <c r="N60" s="2" t="str">
        <f aca="false">IF($C60=0,"",IF(ISNA(HLOOKUP($C60,look11,N$41,FALSE())),"",HLOOKUP($C60,look11,N$41,FALSE())))</f>
        <v/>
      </c>
      <c r="O60" s="2" t="str">
        <f aca="false">IF($C60=0,"",IF(ISNA(HLOOKUP($C60,look12,O$41,FALSE())),"",HLOOKUP($C60,look12,O$41,FALSE())))</f>
        <v/>
      </c>
      <c r="P60" s="2" t="str">
        <f aca="false">IF($C60=0,"",IF(ISNA(HLOOKUP($C60,look13,P$41,FALSE())),"",HLOOKUP($C60,look13,P$41,FALSE())))</f>
        <v/>
      </c>
      <c r="Q60" s="2" t="str">
        <f aca="false">IF($C60=0,"",IF(ISNA(HLOOKUP($C60,look14,Q$41,FALSE())),"",HLOOKUP($C60,look14,Q$41,FALSE())))</f>
        <v/>
      </c>
      <c r="R60" s="2" t="str">
        <f aca="false">IF($C60=0,"",IF(ISNA(HLOOKUP($C60,look15,R$41,FALSE())),"",HLOOKUP($C60,look15,R$41,FALSE())))</f>
        <v/>
      </c>
      <c r="S60" s="2" t="str">
        <f aca="false">IF($C60=0,"",IF(ISNA(HLOOKUP($C60,look16,S$41,FALSE())),"",HLOOKUP($C60,look16,S$41,FALSE())))</f>
        <v/>
      </c>
      <c r="T60" s="2" t="str">
        <f aca="false">IF($C60=0,"",IF(ISNA(HLOOKUP($C60,look17,T$41,FALSE())),"",HLOOKUP($C60,look17,T$41,FALSE())))</f>
        <v/>
      </c>
      <c r="U60" s="2" t="str">
        <f aca="false">IF($C60=0,"",IF(ISNA(HLOOKUP($C60,look18,U$41,FALSE())),"",HLOOKUP($C60,look18,U$41,FALSE())))</f>
        <v/>
      </c>
      <c r="V60" s="2" t="str">
        <f aca="false">IF($C60=0,"",IF(ISNA(HLOOKUP($C60,look19,V$41,FALSE())),"",HLOOKUP($C60,look19,V$41,FALSE())))</f>
        <v/>
      </c>
      <c r="W60" s="2" t="str">
        <f aca="false">IF($C60=0,"",IF(ISNA(HLOOKUP($C60,look20,W$41,FALSE())),"",HLOOKUP($C60,look20,W$41,FALSE())))</f>
        <v/>
      </c>
      <c r="X60" s="2" t="str">
        <f aca="false">IF($C60=0,"",IF(ISNA(HLOOKUP($C60,look21,X$41,FALSE())),"",HLOOKUP($C60,look21,X$41,FALSE())))</f>
        <v/>
      </c>
      <c r="Y60" s="2" t="str">
        <f aca="false">IF($C60=0,"",IF(ISNA(HLOOKUP($C60,look22,Y$41,FALSE())),"",HLOOKUP($C60,look22,Y$41,FALSE())))</f>
        <v/>
      </c>
      <c r="Z60" s="2" t="str">
        <f aca="false">IF($C60=0,"",IF(ISNA(HLOOKUP($C60,look23,Z$41,FALSE())),"",HLOOKUP($C60,look23,Z$41,FALSE())))</f>
        <v/>
      </c>
      <c r="AA60" s="2" t="str">
        <f aca="false">IF($C60=0,"",IF(ISNA(HLOOKUP($C60,look24,AA$41,FALSE())),"",HLOOKUP($C60,look24,AA$41,FALSE())))</f>
        <v/>
      </c>
      <c r="AB60" s="2" t="str">
        <f aca="false">IF($C60=0,"",IF(ISNA(HLOOKUP($C60,look25,AB$41,FALSE())),"",HLOOKUP($C60,look25,AB$41,FALSE())))</f>
        <v/>
      </c>
      <c r="AC60" s="2" t="str">
        <f aca="false">IF($C60=0,"",IF(ISNA(HLOOKUP($C60,look26,AC$41,FALSE())),"",HLOOKUP($C60,look26,AC$41,FALSE())))</f>
        <v/>
      </c>
      <c r="AD60" s="2" t="str">
        <f aca="false">IF($C60=0,"",IF(ISNA(HLOOKUP($C60,look27,AD$41,FALSE())),"",HLOOKUP($C60,look27,AD$41,FALSE())))</f>
        <v/>
      </c>
      <c r="AE60" s="2" t="str">
        <f aca="false">IF($C60=0,"",IF(ISNA(HLOOKUP($C60,look28,AE$41,FALSE())),"",HLOOKUP($C60,look28,AE$41,FALSE())))</f>
        <v/>
      </c>
      <c r="AF60" s="2" t="str">
        <f aca="false">IF($C60=0,"",IF(ISNA(HLOOKUP($C60,look29,AF$41,FALSE())),"",HLOOKUP($C60,look29,AF$41,FALSE())))</f>
        <v/>
      </c>
      <c r="AG60" s="2" t="str">
        <f aca="false">IF($C60=0,"",IF(ISNA(HLOOKUP($C60,look30,AG$41,FALSE())),"",HLOOKUP($C60,look30,AG$41,FALSE())))</f>
        <v/>
      </c>
      <c r="AH60" s="2" t="str">
        <f aca="false">IF($C60=0,"",IF(ISNA(HLOOKUP($C60,look31,AH$41,FALSE())),"",HLOOKUP($C60,look31,AH$41,FALSE())))</f>
        <v/>
      </c>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row>
    <row r="61" customFormat="false" ht="12.75" hidden="false" customHeight="false" outlineLevel="0" collapsed="false">
      <c r="A61" s="2"/>
      <c r="B61" s="2"/>
      <c r="C61" s="2" t="n">
        <f aca="false">'Shift Name In'!B21</f>
        <v>0</v>
      </c>
      <c r="D61" s="2" t="str">
        <f aca="false">IF($C61=0,"",IF(ISNA(HLOOKUP($C61,look1,D$41,FALSE())),"",HLOOKUP($C61,look1,D$41,FALSE())))</f>
        <v/>
      </c>
      <c r="E61" s="2" t="str">
        <f aca="false">IF($C61=0,"",IF(ISNA(HLOOKUP($C61,look2,E$41,FALSE())),"",HLOOKUP($C61,look2,E$41,FALSE())))</f>
        <v/>
      </c>
      <c r="F61" s="2" t="str">
        <f aca="false">IF($C61=0,"",IF(ISNA(HLOOKUP($C61,look3,F$41,FALSE())),"",HLOOKUP($C61,look3,F$41,FALSE())))</f>
        <v/>
      </c>
      <c r="G61" s="2" t="str">
        <f aca="false">IF($C61=0,"",IF(ISNA(HLOOKUP($C61,look4,G$41,FALSE())),"",HLOOKUP($C61,look4,G$41,FALSE())))</f>
        <v/>
      </c>
      <c r="H61" s="2" t="str">
        <f aca="false">IF($C61=0,"",IF(ISNA(HLOOKUP($C61,look5,H$41,FALSE())),"",HLOOKUP($C61,look5,H$41,FALSE())))</f>
        <v/>
      </c>
      <c r="I61" s="2" t="str">
        <f aca="false">IF($C61=0,"",IF(ISNA(HLOOKUP($C61,look6,I$41,FALSE())),"",HLOOKUP($C61,look6,I$41,FALSE())))</f>
        <v/>
      </c>
      <c r="J61" s="2" t="str">
        <f aca="false">IF($C61=0,"",IF(ISNA(HLOOKUP($C61,look7,J$41,FALSE())),"",HLOOKUP($C61,look7,J$41,FALSE())))</f>
        <v/>
      </c>
      <c r="K61" s="2" t="str">
        <f aca="false">IF($C61=0,"",IF(ISNA(HLOOKUP($C61,look8,K$41,FALSE())),"",HLOOKUP($C61,look8,K$41,FALSE())))</f>
        <v/>
      </c>
      <c r="L61" s="2" t="str">
        <f aca="false">IF($C61=0,"",IF(ISNA(HLOOKUP($C61,look9,L$41,FALSE())),"",HLOOKUP($C61,look9,L$41,FALSE())))</f>
        <v/>
      </c>
      <c r="M61" s="2" t="str">
        <f aca="false">IF($C61=0,"",IF(ISNA(HLOOKUP($C61,look10,M$41,FALSE())),"",HLOOKUP($C61,look10,M$41,FALSE())))</f>
        <v/>
      </c>
      <c r="N61" s="2" t="str">
        <f aca="false">IF($C61=0,"",IF(ISNA(HLOOKUP($C61,look11,N$41,FALSE())),"",HLOOKUP($C61,look11,N$41,FALSE())))</f>
        <v/>
      </c>
      <c r="O61" s="2" t="str">
        <f aca="false">IF($C61=0,"",IF(ISNA(HLOOKUP($C61,look12,O$41,FALSE())),"",HLOOKUP($C61,look12,O$41,FALSE())))</f>
        <v/>
      </c>
      <c r="P61" s="2" t="str">
        <f aca="false">IF($C61=0,"",IF(ISNA(HLOOKUP($C61,look13,P$41,FALSE())),"",HLOOKUP($C61,look13,P$41,FALSE())))</f>
        <v/>
      </c>
      <c r="Q61" s="2" t="str">
        <f aca="false">IF($C61=0,"",IF(ISNA(HLOOKUP($C61,look14,Q$41,FALSE())),"",HLOOKUP($C61,look14,Q$41,FALSE())))</f>
        <v/>
      </c>
      <c r="R61" s="2" t="str">
        <f aca="false">IF($C61=0,"",IF(ISNA(HLOOKUP($C61,look15,R$41,FALSE())),"",HLOOKUP($C61,look15,R$41,FALSE())))</f>
        <v/>
      </c>
      <c r="S61" s="2" t="str">
        <f aca="false">IF($C61=0,"",IF(ISNA(HLOOKUP($C61,look16,S$41,FALSE())),"",HLOOKUP($C61,look16,S$41,FALSE())))</f>
        <v/>
      </c>
      <c r="T61" s="2" t="str">
        <f aca="false">IF($C61=0,"",IF(ISNA(HLOOKUP($C61,look17,T$41,FALSE())),"",HLOOKUP($C61,look17,T$41,FALSE())))</f>
        <v/>
      </c>
      <c r="U61" s="2" t="str">
        <f aca="false">IF($C61=0,"",IF(ISNA(HLOOKUP($C61,look18,U$41,FALSE())),"",HLOOKUP($C61,look18,U$41,FALSE())))</f>
        <v/>
      </c>
      <c r="V61" s="2" t="str">
        <f aca="false">IF($C61=0,"",IF(ISNA(HLOOKUP($C61,look19,V$41,FALSE())),"",HLOOKUP($C61,look19,V$41,FALSE())))</f>
        <v/>
      </c>
      <c r="W61" s="2" t="str">
        <f aca="false">IF($C61=0,"",IF(ISNA(HLOOKUP($C61,look20,W$41,FALSE())),"",HLOOKUP($C61,look20,W$41,FALSE())))</f>
        <v/>
      </c>
      <c r="X61" s="2" t="str">
        <f aca="false">IF($C61=0,"",IF(ISNA(HLOOKUP($C61,look21,X$41,FALSE())),"",HLOOKUP($C61,look21,X$41,FALSE())))</f>
        <v/>
      </c>
      <c r="Y61" s="2" t="str">
        <f aca="false">IF($C61=0,"",IF(ISNA(HLOOKUP($C61,look22,Y$41,FALSE())),"",HLOOKUP($C61,look22,Y$41,FALSE())))</f>
        <v/>
      </c>
      <c r="Z61" s="2" t="str">
        <f aca="false">IF($C61=0,"",IF(ISNA(HLOOKUP($C61,look23,Z$41,FALSE())),"",HLOOKUP($C61,look23,Z$41,FALSE())))</f>
        <v/>
      </c>
      <c r="AA61" s="2" t="str">
        <f aca="false">IF($C61=0,"",IF(ISNA(HLOOKUP($C61,look24,AA$41,FALSE())),"",HLOOKUP($C61,look24,AA$41,FALSE())))</f>
        <v/>
      </c>
      <c r="AB61" s="2" t="str">
        <f aca="false">IF($C61=0,"",IF(ISNA(HLOOKUP($C61,look25,AB$41,FALSE())),"",HLOOKUP($C61,look25,AB$41,FALSE())))</f>
        <v/>
      </c>
      <c r="AC61" s="2" t="str">
        <f aca="false">IF($C61=0,"",IF(ISNA(HLOOKUP($C61,look26,AC$41,FALSE())),"",HLOOKUP($C61,look26,AC$41,FALSE())))</f>
        <v/>
      </c>
      <c r="AD61" s="2" t="str">
        <f aca="false">IF($C61=0,"",IF(ISNA(HLOOKUP($C61,look27,AD$41,FALSE())),"",HLOOKUP($C61,look27,AD$41,FALSE())))</f>
        <v/>
      </c>
      <c r="AE61" s="2" t="str">
        <f aca="false">IF($C61=0,"",IF(ISNA(HLOOKUP($C61,look28,AE$41,FALSE())),"",HLOOKUP($C61,look28,AE$41,FALSE())))</f>
        <v/>
      </c>
      <c r="AF61" s="2" t="str">
        <f aca="false">IF($C61=0,"",IF(ISNA(HLOOKUP($C61,look29,AF$41,FALSE())),"",HLOOKUP($C61,look29,AF$41,FALSE())))</f>
        <v/>
      </c>
      <c r="AG61" s="2" t="str">
        <f aca="false">IF($C61=0,"",IF(ISNA(HLOOKUP($C61,look30,AG$41,FALSE())),"",HLOOKUP($C61,look30,AG$41,FALSE())))</f>
        <v/>
      </c>
      <c r="AH61" s="2" t="str">
        <f aca="false">IF($C61=0,"",IF(ISNA(HLOOKUP($C61,look31,AH$41,FALSE())),"",HLOOKUP($C61,look31,AH$41,FALSE())))</f>
        <v/>
      </c>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row>
    <row r="62" customFormat="false" ht="12.75" hidden="false" customHeight="false" outlineLevel="0" collapsed="false">
      <c r="A62" s="2"/>
      <c r="B62" s="2"/>
      <c r="C62" s="2" t="n">
        <f aca="false">'Shift Name In'!B22</f>
        <v>0</v>
      </c>
      <c r="D62" s="2" t="str">
        <f aca="false">IF($C62=0,"",IF(ISNA(HLOOKUP($C62,look1,D$41,FALSE())),"",HLOOKUP($C62,look1,D$41,FALSE())))</f>
        <v/>
      </c>
      <c r="E62" s="2" t="str">
        <f aca="false">IF($C62=0,"",IF(ISNA(HLOOKUP($C62,look2,E$41,FALSE())),"",HLOOKUP($C62,look2,E$41,FALSE())))</f>
        <v/>
      </c>
      <c r="F62" s="2" t="str">
        <f aca="false">IF($C62=0,"",IF(ISNA(HLOOKUP($C62,look3,F$41,FALSE())),"",HLOOKUP($C62,look3,F$41,FALSE())))</f>
        <v/>
      </c>
      <c r="G62" s="2" t="str">
        <f aca="false">IF($C62=0,"",IF(ISNA(HLOOKUP($C62,look4,G$41,FALSE())),"",HLOOKUP($C62,look4,G$41,FALSE())))</f>
        <v/>
      </c>
      <c r="H62" s="2" t="str">
        <f aca="false">IF($C62=0,"",IF(ISNA(HLOOKUP($C62,look5,H$41,FALSE())),"",HLOOKUP($C62,look5,H$41,FALSE())))</f>
        <v/>
      </c>
      <c r="I62" s="2" t="str">
        <f aca="false">IF($C62=0,"",IF(ISNA(HLOOKUP($C62,look6,I$41,FALSE())),"",HLOOKUP($C62,look6,I$41,FALSE())))</f>
        <v/>
      </c>
      <c r="J62" s="2" t="str">
        <f aca="false">IF($C62=0,"",IF(ISNA(HLOOKUP($C62,look7,J$41,FALSE())),"",HLOOKUP($C62,look7,J$41,FALSE())))</f>
        <v/>
      </c>
      <c r="K62" s="2" t="str">
        <f aca="false">IF($C62=0,"",IF(ISNA(HLOOKUP($C62,look8,K$41,FALSE())),"",HLOOKUP($C62,look8,K$41,FALSE())))</f>
        <v/>
      </c>
      <c r="L62" s="2" t="str">
        <f aca="false">IF($C62=0,"",IF(ISNA(HLOOKUP($C62,look9,L$41,FALSE())),"",HLOOKUP($C62,look9,L$41,FALSE())))</f>
        <v/>
      </c>
      <c r="M62" s="2" t="str">
        <f aca="false">IF($C62=0,"",IF(ISNA(HLOOKUP($C62,look10,M$41,FALSE())),"",HLOOKUP($C62,look10,M$41,FALSE())))</f>
        <v/>
      </c>
      <c r="N62" s="2" t="str">
        <f aca="false">IF($C62=0,"",IF(ISNA(HLOOKUP($C62,look11,N$41,FALSE())),"",HLOOKUP($C62,look11,N$41,FALSE())))</f>
        <v/>
      </c>
      <c r="O62" s="2" t="str">
        <f aca="false">IF($C62=0,"",IF(ISNA(HLOOKUP($C62,look12,O$41,FALSE())),"",HLOOKUP($C62,look12,O$41,FALSE())))</f>
        <v/>
      </c>
      <c r="P62" s="2" t="str">
        <f aca="false">IF($C62=0,"",IF(ISNA(HLOOKUP($C62,look13,P$41,FALSE())),"",HLOOKUP($C62,look13,P$41,FALSE())))</f>
        <v/>
      </c>
      <c r="Q62" s="2" t="str">
        <f aca="false">IF($C62=0,"",IF(ISNA(HLOOKUP($C62,look14,Q$41,FALSE())),"",HLOOKUP($C62,look14,Q$41,FALSE())))</f>
        <v/>
      </c>
      <c r="R62" s="2" t="str">
        <f aca="false">IF($C62=0,"",IF(ISNA(HLOOKUP($C62,look15,R$41,FALSE())),"",HLOOKUP($C62,look15,R$41,FALSE())))</f>
        <v/>
      </c>
      <c r="S62" s="2" t="str">
        <f aca="false">IF($C62=0,"",IF(ISNA(HLOOKUP($C62,look16,S$41,FALSE())),"",HLOOKUP($C62,look16,S$41,FALSE())))</f>
        <v/>
      </c>
      <c r="T62" s="2" t="str">
        <f aca="false">IF($C62=0,"",IF(ISNA(HLOOKUP($C62,look17,T$41,FALSE())),"",HLOOKUP($C62,look17,T$41,FALSE())))</f>
        <v/>
      </c>
      <c r="U62" s="2" t="str">
        <f aca="false">IF($C62=0,"",IF(ISNA(HLOOKUP($C62,look18,U$41,FALSE())),"",HLOOKUP($C62,look18,U$41,FALSE())))</f>
        <v/>
      </c>
      <c r="V62" s="2" t="str">
        <f aca="false">IF($C62=0,"",IF(ISNA(HLOOKUP($C62,look19,V$41,FALSE())),"",HLOOKUP($C62,look19,V$41,FALSE())))</f>
        <v/>
      </c>
      <c r="W62" s="2" t="str">
        <f aca="false">IF($C62=0,"",IF(ISNA(HLOOKUP($C62,look20,W$41,FALSE())),"",HLOOKUP($C62,look20,W$41,FALSE())))</f>
        <v/>
      </c>
      <c r="X62" s="2" t="str">
        <f aca="false">IF($C62=0,"",IF(ISNA(HLOOKUP($C62,look21,X$41,FALSE())),"",HLOOKUP($C62,look21,X$41,FALSE())))</f>
        <v/>
      </c>
      <c r="Y62" s="2" t="str">
        <f aca="false">IF($C62=0,"",IF(ISNA(HLOOKUP($C62,look22,Y$41,FALSE())),"",HLOOKUP($C62,look22,Y$41,FALSE())))</f>
        <v/>
      </c>
      <c r="Z62" s="2" t="str">
        <f aca="false">IF($C62=0,"",IF(ISNA(HLOOKUP($C62,look23,Z$41,FALSE())),"",HLOOKUP($C62,look23,Z$41,FALSE())))</f>
        <v/>
      </c>
      <c r="AA62" s="2" t="str">
        <f aca="false">IF($C62=0,"",IF(ISNA(HLOOKUP($C62,look24,AA$41,FALSE())),"",HLOOKUP($C62,look24,AA$41,FALSE())))</f>
        <v/>
      </c>
      <c r="AB62" s="2" t="str">
        <f aca="false">IF($C62=0,"",IF(ISNA(HLOOKUP($C62,look25,AB$41,FALSE())),"",HLOOKUP($C62,look25,AB$41,FALSE())))</f>
        <v/>
      </c>
      <c r="AC62" s="2" t="str">
        <f aca="false">IF($C62=0,"",IF(ISNA(HLOOKUP($C62,look26,AC$41,FALSE())),"",HLOOKUP($C62,look26,AC$41,FALSE())))</f>
        <v/>
      </c>
      <c r="AD62" s="2" t="str">
        <f aca="false">IF($C62=0,"",IF(ISNA(HLOOKUP($C62,look27,AD$41,FALSE())),"",HLOOKUP($C62,look27,AD$41,FALSE())))</f>
        <v/>
      </c>
      <c r="AE62" s="2" t="str">
        <f aca="false">IF($C62=0,"",IF(ISNA(HLOOKUP($C62,look28,AE$41,FALSE())),"",HLOOKUP($C62,look28,AE$41,FALSE())))</f>
        <v/>
      </c>
      <c r="AF62" s="2" t="str">
        <f aca="false">IF($C62=0,"",IF(ISNA(HLOOKUP($C62,look29,AF$41,FALSE())),"",HLOOKUP($C62,look29,AF$41,FALSE())))</f>
        <v/>
      </c>
      <c r="AG62" s="2" t="str">
        <f aca="false">IF($C62=0,"",IF(ISNA(HLOOKUP($C62,look30,AG$41,FALSE())),"",HLOOKUP($C62,look30,AG$41,FALSE())))</f>
        <v/>
      </c>
      <c r="AH62" s="2" t="str">
        <f aca="false">IF($C62=0,"",IF(ISNA(HLOOKUP($C62,look31,AH$41,FALSE())),"",HLOOKUP($C62,look31,AH$41,FALSE())))</f>
        <v/>
      </c>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row>
    <row r="63" customFormat="false" ht="12.75" hidden="false" customHeight="false" outlineLevel="0" collapsed="false">
      <c r="A63" s="2"/>
      <c r="B63" s="2"/>
      <c r="C63" s="2" t="n">
        <f aca="false">'Shift Name In'!B23</f>
        <v>0</v>
      </c>
      <c r="D63" s="2" t="str">
        <f aca="false">IF($C63=0,"",IF(ISNA(HLOOKUP($C63,look1,D$41,FALSE())),"",HLOOKUP($C63,look1,D$41,FALSE())))</f>
        <v/>
      </c>
      <c r="E63" s="2" t="str">
        <f aca="false">IF($C63=0,"",IF(ISNA(HLOOKUP($C63,look2,E$41,FALSE())),"",HLOOKUP($C63,look2,E$41,FALSE())))</f>
        <v/>
      </c>
      <c r="F63" s="2" t="str">
        <f aca="false">IF($C63=0,"",IF(ISNA(HLOOKUP($C63,look3,F$41,FALSE())),"",HLOOKUP($C63,look3,F$41,FALSE())))</f>
        <v/>
      </c>
      <c r="G63" s="2" t="str">
        <f aca="false">IF($C63=0,"",IF(ISNA(HLOOKUP($C63,look4,G$41,FALSE())),"",HLOOKUP($C63,look4,G$41,FALSE())))</f>
        <v/>
      </c>
      <c r="H63" s="2" t="str">
        <f aca="false">IF($C63=0,"",IF(ISNA(HLOOKUP($C63,look5,H$41,FALSE())),"",HLOOKUP($C63,look5,H$41,FALSE())))</f>
        <v/>
      </c>
      <c r="I63" s="2" t="str">
        <f aca="false">IF($C63=0,"",IF(ISNA(HLOOKUP($C63,look6,I$41,FALSE())),"",HLOOKUP($C63,look6,I$41,FALSE())))</f>
        <v/>
      </c>
      <c r="J63" s="2" t="str">
        <f aca="false">IF($C63=0,"",IF(ISNA(HLOOKUP($C63,look7,J$41,FALSE())),"",HLOOKUP($C63,look7,J$41,FALSE())))</f>
        <v/>
      </c>
      <c r="K63" s="2" t="str">
        <f aca="false">IF($C63=0,"",IF(ISNA(HLOOKUP($C63,look8,K$41,FALSE())),"",HLOOKUP($C63,look8,K$41,FALSE())))</f>
        <v/>
      </c>
      <c r="L63" s="2" t="str">
        <f aca="false">IF($C63=0,"",IF(ISNA(HLOOKUP($C63,look9,L$41,FALSE())),"",HLOOKUP($C63,look9,L$41,FALSE())))</f>
        <v/>
      </c>
      <c r="M63" s="2" t="str">
        <f aca="false">IF($C63=0,"",IF(ISNA(HLOOKUP($C63,look10,M$41,FALSE())),"",HLOOKUP($C63,look10,M$41,FALSE())))</f>
        <v/>
      </c>
      <c r="N63" s="2" t="str">
        <f aca="false">IF($C63=0,"",IF(ISNA(HLOOKUP($C63,look11,N$41,FALSE())),"",HLOOKUP($C63,look11,N$41,FALSE())))</f>
        <v/>
      </c>
      <c r="O63" s="2" t="str">
        <f aca="false">IF($C63=0,"",IF(ISNA(HLOOKUP($C63,look12,O$41,FALSE())),"",HLOOKUP($C63,look12,O$41,FALSE())))</f>
        <v/>
      </c>
      <c r="P63" s="2" t="str">
        <f aca="false">IF($C63=0,"",IF(ISNA(HLOOKUP($C63,look13,P$41,FALSE())),"",HLOOKUP($C63,look13,P$41,FALSE())))</f>
        <v/>
      </c>
      <c r="Q63" s="2" t="str">
        <f aca="false">IF($C63=0,"",IF(ISNA(HLOOKUP($C63,look14,Q$41,FALSE())),"",HLOOKUP($C63,look14,Q$41,FALSE())))</f>
        <v/>
      </c>
      <c r="R63" s="2" t="str">
        <f aca="false">IF($C63=0,"",IF(ISNA(HLOOKUP($C63,look15,R$41,FALSE())),"",HLOOKUP($C63,look15,R$41,FALSE())))</f>
        <v/>
      </c>
      <c r="S63" s="2" t="str">
        <f aca="false">IF($C63=0,"",IF(ISNA(HLOOKUP($C63,look16,S$41,FALSE())),"",HLOOKUP($C63,look16,S$41,FALSE())))</f>
        <v/>
      </c>
      <c r="T63" s="2" t="str">
        <f aca="false">IF($C63=0,"",IF(ISNA(HLOOKUP($C63,look17,T$41,FALSE())),"",HLOOKUP($C63,look17,T$41,FALSE())))</f>
        <v/>
      </c>
      <c r="U63" s="2" t="str">
        <f aca="false">IF($C63=0,"",IF(ISNA(HLOOKUP($C63,look18,U$41,FALSE())),"",HLOOKUP($C63,look18,U$41,FALSE())))</f>
        <v/>
      </c>
      <c r="V63" s="2" t="str">
        <f aca="false">IF($C63=0,"",IF(ISNA(HLOOKUP($C63,look19,V$41,FALSE())),"",HLOOKUP($C63,look19,V$41,FALSE())))</f>
        <v/>
      </c>
      <c r="W63" s="2" t="str">
        <f aca="false">IF($C63=0,"",IF(ISNA(HLOOKUP($C63,look20,W$41,FALSE())),"",HLOOKUP($C63,look20,W$41,FALSE())))</f>
        <v/>
      </c>
      <c r="X63" s="2" t="str">
        <f aca="false">IF($C63=0,"",IF(ISNA(HLOOKUP($C63,look21,X$41,FALSE())),"",HLOOKUP($C63,look21,X$41,FALSE())))</f>
        <v/>
      </c>
      <c r="Y63" s="2" t="str">
        <f aca="false">IF($C63=0,"",IF(ISNA(HLOOKUP($C63,look22,Y$41,FALSE())),"",HLOOKUP($C63,look22,Y$41,FALSE())))</f>
        <v/>
      </c>
      <c r="Z63" s="2" t="str">
        <f aca="false">IF($C63=0,"",IF(ISNA(HLOOKUP($C63,look23,Z$41,FALSE())),"",HLOOKUP($C63,look23,Z$41,FALSE())))</f>
        <v/>
      </c>
      <c r="AA63" s="2" t="str">
        <f aca="false">IF($C63=0,"",IF(ISNA(HLOOKUP($C63,look24,AA$41,FALSE())),"",HLOOKUP($C63,look24,AA$41,FALSE())))</f>
        <v/>
      </c>
      <c r="AB63" s="2" t="str">
        <f aca="false">IF($C63=0,"",IF(ISNA(HLOOKUP($C63,look25,AB$41,FALSE())),"",HLOOKUP($C63,look25,AB$41,FALSE())))</f>
        <v/>
      </c>
      <c r="AC63" s="2" t="str">
        <f aca="false">IF($C63=0,"",IF(ISNA(HLOOKUP($C63,look26,AC$41,FALSE())),"",HLOOKUP($C63,look26,AC$41,FALSE())))</f>
        <v/>
      </c>
      <c r="AD63" s="2" t="str">
        <f aca="false">IF($C63=0,"",IF(ISNA(HLOOKUP($C63,look27,AD$41,FALSE())),"",HLOOKUP($C63,look27,AD$41,FALSE())))</f>
        <v/>
      </c>
      <c r="AE63" s="2" t="str">
        <f aca="false">IF($C63=0,"",IF(ISNA(HLOOKUP($C63,look28,AE$41,FALSE())),"",HLOOKUP($C63,look28,AE$41,FALSE())))</f>
        <v/>
      </c>
      <c r="AF63" s="2" t="str">
        <f aca="false">IF($C63=0,"",IF(ISNA(HLOOKUP($C63,look29,AF$41,FALSE())),"",HLOOKUP($C63,look29,AF$41,FALSE())))</f>
        <v/>
      </c>
      <c r="AG63" s="2" t="str">
        <f aca="false">IF($C63=0,"",IF(ISNA(HLOOKUP($C63,look30,AG$41,FALSE())),"",HLOOKUP($C63,look30,AG$41,FALSE())))</f>
        <v/>
      </c>
      <c r="AH63" s="2" t="str">
        <f aca="false">IF($C63=0,"",IF(ISNA(HLOOKUP($C63,look31,AH$41,FALSE())),"",HLOOKUP($C63,look31,AH$41,FALSE())))</f>
        <v/>
      </c>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row>
    <row r="64" customFormat="false" ht="12.75" hidden="false" customHeight="false" outlineLevel="0" collapsed="false">
      <c r="A64" s="2"/>
      <c r="B64" s="2"/>
      <c r="C64" s="2" t="n">
        <f aca="false">'Shift Name In'!B24</f>
        <v>0</v>
      </c>
      <c r="D64" s="2" t="str">
        <f aca="false">IF($C64=0,"",IF(ISNA(HLOOKUP($C64,look1,D$41,FALSE())),"",HLOOKUP($C64,look1,D$41,FALSE())))</f>
        <v/>
      </c>
      <c r="E64" s="2" t="str">
        <f aca="false">IF($C64=0,"",IF(ISNA(HLOOKUP($C64,look2,E$41,FALSE())),"",HLOOKUP($C64,look2,E$41,FALSE())))</f>
        <v/>
      </c>
      <c r="F64" s="2" t="str">
        <f aca="false">IF($C64=0,"",IF(ISNA(HLOOKUP($C64,look3,F$41,FALSE())),"",HLOOKUP($C64,look3,F$41,FALSE())))</f>
        <v/>
      </c>
      <c r="G64" s="2" t="str">
        <f aca="false">IF($C64=0,"",IF(ISNA(HLOOKUP($C64,look4,G$41,FALSE())),"",HLOOKUP($C64,look4,G$41,FALSE())))</f>
        <v/>
      </c>
      <c r="H64" s="2" t="str">
        <f aca="false">IF($C64=0,"",IF(ISNA(HLOOKUP($C64,look5,H$41,FALSE())),"",HLOOKUP($C64,look5,H$41,FALSE())))</f>
        <v/>
      </c>
      <c r="I64" s="2" t="str">
        <f aca="false">IF($C64=0,"",IF(ISNA(HLOOKUP($C64,look6,I$41,FALSE())),"",HLOOKUP($C64,look6,I$41,FALSE())))</f>
        <v/>
      </c>
      <c r="J64" s="2" t="str">
        <f aca="false">IF($C64=0,"",IF(ISNA(HLOOKUP($C64,look7,J$41,FALSE())),"",HLOOKUP($C64,look7,J$41,FALSE())))</f>
        <v/>
      </c>
      <c r="K64" s="2" t="str">
        <f aca="false">IF($C64=0,"",IF(ISNA(HLOOKUP($C64,look8,K$41,FALSE())),"",HLOOKUP($C64,look8,K$41,FALSE())))</f>
        <v/>
      </c>
      <c r="L64" s="2" t="str">
        <f aca="false">IF($C64=0,"",IF(ISNA(HLOOKUP($C64,look9,L$41,FALSE())),"",HLOOKUP($C64,look9,L$41,FALSE())))</f>
        <v/>
      </c>
      <c r="M64" s="2" t="str">
        <f aca="false">IF($C64=0,"",IF(ISNA(HLOOKUP($C64,look10,M$41,FALSE())),"",HLOOKUP($C64,look10,M$41,FALSE())))</f>
        <v/>
      </c>
      <c r="N64" s="2" t="str">
        <f aca="false">IF($C64=0,"",IF(ISNA(HLOOKUP($C64,look11,N$41,FALSE())),"",HLOOKUP($C64,look11,N$41,FALSE())))</f>
        <v/>
      </c>
      <c r="O64" s="2" t="str">
        <f aca="false">IF($C64=0,"",IF(ISNA(HLOOKUP($C64,look12,O$41,FALSE())),"",HLOOKUP($C64,look12,O$41,FALSE())))</f>
        <v/>
      </c>
      <c r="P64" s="2" t="str">
        <f aca="false">IF($C64=0,"",IF(ISNA(HLOOKUP($C64,look13,P$41,FALSE())),"",HLOOKUP($C64,look13,P$41,FALSE())))</f>
        <v/>
      </c>
      <c r="Q64" s="2" t="str">
        <f aca="false">IF($C64=0,"",IF(ISNA(HLOOKUP($C64,look14,Q$41,FALSE())),"",HLOOKUP($C64,look14,Q$41,FALSE())))</f>
        <v/>
      </c>
      <c r="R64" s="2" t="str">
        <f aca="false">IF($C64=0,"",IF(ISNA(HLOOKUP($C64,look15,R$41,FALSE())),"",HLOOKUP($C64,look15,R$41,FALSE())))</f>
        <v/>
      </c>
      <c r="S64" s="2" t="str">
        <f aca="false">IF($C64=0,"",IF(ISNA(HLOOKUP($C64,look16,S$41,FALSE())),"",HLOOKUP($C64,look16,S$41,FALSE())))</f>
        <v/>
      </c>
      <c r="T64" s="2" t="str">
        <f aca="false">IF($C64=0,"",IF(ISNA(HLOOKUP($C64,look17,T$41,FALSE())),"",HLOOKUP($C64,look17,T$41,FALSE())))</f>
        <v/>
      </c>
      <c r="U64" s="2" t="str">
        <f aca="false">IF($C64=0,"",IF(ISNA(HLOOKUP($C64,look18,U$41,FALSE())),"",HLOOKUP($C64,look18,U$41,FALSE())))</f>
        <v/>
      </c>
      <c r="V64" s="2" t="str">
        <f aca="false">IF($C64=0,"",IF(ISNA(HLOOKUP($C64,look19,V$41,FALSE())),"",HLOOKUP($C64,look19,V$41,FALSE())))</f>
        <v/>
      </c>
      <c r="W64" s="2" t="str">
        <f aca="false">IF($C64=0,"",IF(ISNA(HLOOKUP($C64,look20,W$41,FALSE())),"",HLOOKUP($C64,look20,W$41,FALSE())))</f>
        <v/>
      </c>
      <c r="X64" s="2" t="str">
        <f aca="false">IF($C64=0,"",IF(ISNA(HLOOKUP($C64,look21,X$41,FALSE())),"",HLOOKUP($C64,look21,X$41,FALSE())))</f>
        <v/>
      </c>
      <c r="Y64" s="2" t="str">
        <f aca="false">IF($C64=0,"",IF(ISNA(HLOOKUP($C64,look22,Y$41,FALSE())),"",HLOOKUP($C64,look22,Y$41,FALSE())))</f>
        <v/>
      </c>
      <c r="Z64" s="2" t="str">
        <f aca="false">IF($C64=0,"",IF(ISNA(HLOOKUP($C64,look23,Z$41,FALSE())),"",HLOOKUP($C64,look23,Z$41,FALSE())))</f>
        <v/>
      </c>
      <c r="AA64" s="2" t="str">
        <f aca="false">IF($C64=0,"",IF(ISNA(HLOOKUP($C64,look24,AA$41,FALSE())),"",HLOOKUP($C64,look24,AA$41,FALSE())))</f>
        <v/>
      </c>
      <c r="AB64" s="2" t="str">
        <f aca="false">IF($C64=0,"",IF(ISNA(HLOOKUP($C64,look25,AB$41,FALSE())),"",HLOOKUP($C64,look25,AB$41,FALSE())))</f>
        <v/>
      </c>
      <c r="AC64" s="2" t="str">
        <f aca="false">IF($C64=0,"",IF(ISNA(HLOOKUP($C64,look26,AC$41,FALSE())),"",HLOOKUP($C64,look26,AC$41,FALSE())))</f>
        <v/>
      </c>
      <c r="AD64" s="2" t="str">
        <f aca="false">IF($C64=0,"",IF(ISNA(HLOOKUP($C64,look27,AD$41,FALSE())),"",HLOOKUP($C64,look27,AD$41,FALSE())))</f>
        <v/>
      </c>
      <c r="AE64" s="2" t="str">
        <f aca="false">IF($C64=0,"",IF(ISNA(HLOOKUP($C64,look28,AE$41,FALSE())),"",HLOOKUP($C64,look28,AE$41,FALSE())))</f>
        <v/>
      </c>
      <c r="AF64" s="2" t="str">
        <f aca="false">IF($C64=0,"",IF(ISNA(HLOOKUP($C64,look29,AF$41,FALSE())),"",HLOOKUP($C64,look29,AF$41,FALSE())))</f>
        <v/>
      </c>
      <c r="AG64" s="2" t="str">
        <f aca="false">IF($C64=0,"",IF(ISNA(HLOOKUP($C64,look30,AG$41,FALSE())),"",HLOOKUP($C64,look30,AG$41,FALSE())))</f>
        <v/>
      </c>
      <c r="AH64" s="2" t="str">
        <f aca="false">IF($C64=0,"",IF(ISNA(HLOOKUP($C64,look31,AH$41,FALSE())),"",HLOOKUP($C64,look31,AH$41,FALSE())))</f>
        <v/>
      </c>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row>
    <row r="65" customFormat="false" ht="12.75" hidden="false" customHeight="false" outlineLevel="0" collapsed="false">
      <c r="A65" s="2"/>
      <c r="B65" s="2"/>
      <c r="C65" s="2" t="n">
        <f aca="false">'Shift Name In'!B25</f>
        <v>0</v>
      </c>
      <c r="D65" s="2" t="str">
        <f aca="false">IF($C65=0,"",IF(ISNA(HLOOKUP($C65,look1,D$41,FALSE())),"",HLOOKUP($C65,look1,D$41,FALSE())))</f>
        <v/>
      </c>
      <c r="E65" s="2" t="str">
        <f aca="false">IF($C65=0,"",IF(ISNA(HLOOKUP($C65,look2,E$41,FALSE())),"",HLOOKUP($C65,look2,E$41,FALSE())))</f>
        <v/>
      </c>
      <c r="F65" s="2" t="str">
        <f aca="false">IF($C65=0,"",IF(ISNA(HLOOKUP($C65,look3,F$41,FALSE())),"",HLOOKUP($C65,look3,F$41,FALSE())))</f>
        <v/>
      </c>
      <c r="G65" s="2" t="str">
        <f aca="false">IF($C65=0,"",IF(ISNA(HLOOKUP($C65,look4,G$41,FALSE())),"",HLOOKUP($C65,look4,G$41,FALSE())))</f>
        <v/>
      </c>
      <c r="H65" s="2" t="str">
        <f aca="false">IF($C65=0,"",IF(ISNA(HLOOKUP($C65,look5,H$41,FALSE())),"",HLOOKUP($C65,look5,H$41,FALSE())))</f>
        <v/>
      </c>
      <c r="I65" s="2" t="str">
        <f aca="false">IF($C65=0,"",IF(ISNA(HLOOKUP($C65,look6,I$41,FALSE())),"",HLOOKUP($C65,look6,I$41,FALSE())))</f>
        <v/>
      </c>
      <c r="J65" s="2" t="str">
        <f aca="false">IF($C65=0,"",IF(ISNA(HLOOKUP($C65,look7,J$41,FALSE())),"",HLOOKUP($C65,look7,J$41,FALSE())))</f>
        <v/>
      </c>
      <c r="K65" s="2" t="str">
        <f aca="false">IF($C65=0,"",IF(ISNA(HLOOKUP($C65,look8,K$41,FALSE())),"",HLOOKUP($C65,look8,K$41,FALSE())))</f>
        <v/>
      </c>
      <c r="L65" s="2" t="str">
        <f aca="false">IF($C65=0,"",IF(ISNA(HLOOKUP($C65,look9,L$41,FALSE())),"",HLOOKUP($C65,look9,L$41,FALSE())))</f>
        <v/>
      </c>
      <c r="M65" s="2" t="str">
        <f aca="false">IF($C65=0,"",IF(ISNA(HLOOKUP($C65,look10,M$41,FALSE())),"",HLOOKUP($C65,look10,M$41,FALSE())))</f>
        <v/>
      </c>
      <c r="N65" s="2" t="str">
        <f aca="false">IF($C65=0,"",IF(ISNA(HLOOKUP($C65,look11,N$41,FALSE())),"",HLOOKUP($C65,look11,N$41,FALSE())))</f>
        <v/>
      </c>
      <c r="O65" s="2" t="str">
        <f aca="false">IF($C65=0,"",IF(ISNA(HLOOKUP($C65,look12,O$41,FALSE())),"",HLOOKUP($C65,look12,O$41,FALSE())))</f>
        <v/>
      </c>
      <c r="P65" s="2" t="str">
        <f aca="false">IF($C65=0,"",IF(ISNA(HLOOKUP($C65,look13,P$41,FALSE())),"",HLOOKUP($C65,look13,P$41,FALSE())))</f>
        <v/>
      </c>
      <c r="Q65" s="2" t="str">
        <f aca="false">IF($C65=0,"",IF(ISNA(HLOOKUP($C65,look14,Q$41,FALSE())),"",HLOOKUP($C65,look14,Q$41,FALSE())))</f>
        <v/>
      </c>
      <c r="R65" s="2" t="str">
        <f aca="false">IF($C65=0,"",IF(ISNA(HLOOKUP($C65,look15,R$41,FALSE())),"",HLOOKUP($C65,look15,R$41,FALSE())))</f>
        <v/>
      </c>
      <c r="S65" s="2" t="str">
        <f aca="false">IF($C65=0,"",IF(ISNA(HLOOKUP($C65,look16,S$41,FALSE())),"",HLOOKUP($C65,look16,S$41,FALSE())))</f>
        <v/>
      </c>
      <c r="T65" s="2" t="str">
        <f aca="false">IF($C65=0,"",IF(ISNA(HLOOKUP($C65,look17,T$41,FALSE())),"",HLOOKUP($C65,look17,T$41,FALSE())))</f>
        <v/>
      </c>
      <c r="U65" s="2" t="str">
        <f aca="false">IF($C65=0,"",IF(ISNA(HLOOKUP($C65,look18,U$41,FALSE())),"",HLOOKUP($C65,look18,U$41,FALSE())))</f>
        <v/>
      </c>
      <c r="V65" s="2" t="str">
        <f aca="false">IF($C65=0,"",IF(ISNA(HLOOKUP($C65,look19,V$41,FALSE())),"",HLOOKUP($C65,look19,V$41,FALSE())))</f>
        <v/>
      </c>
      <c r="W65" s="2" t="str">
        <f aca="false">IF($C65=0,"",IF(ISNA(HLOOKUP($C65,look20,W$41,FALSE())),"",HLOOKUP($C65,look20,W$41,FALSE())))</f>
        <v/>
      </c>
      <c r="X65" s="2" t="str">
        <f aca="false">IF($C65=0,"",IF(ISNA(HLOOKUP($C65,look21,X$41,FALSE())),"",HLOOKUP($C65,look21,X$41,FALSE())))</f>
        <v/>
      </c>
      <c r="Y65" s="2" t="str">
        <f aca="false">IF($C65=0,"",IF(ISNA(HLOOKUP($C65,look22,Y$41,FALSE())),"",HLOOKUP($C65,look22,Y$41,FALSE())))</f>
        <v/>
      </c>
      <c r="Z65" s="2" t="str">
        <f aca="false">IF($C65=0,"",IF(ISNA(HLOOKUP($C65,look23,Z$41,FALSE())),"",HLOOKUP($C65,look23,Z$41,FALSE())))</f>
        <v/>
      </c>
      <c r="AA65" s="2" t="str">
        <f aca="false">IF($C65=0,"",IF(ISNA(HLOOKUP($C65,look24,AA$41,FALSE())),"",HLOOKUP($C65,look24,AA$41,FALSE())))</f>
        <v/>
      </c>
      <c r="AB65" s="2" t="str">
        <f aca="false">IF($C65=0,"",IF(ISNA(HLOOKUP($C65,look25,AB$41,FALSE())),"",HLOOKUP($C65,look25,AB$41,FALSE())))</f>
        <v/>
      </c>
      <c r="AC65" s="2" t="str">
        <f aca="false">IF($C65=0,"",IF(ISNA(HLOOKUP($C65,look26,AC$41,FALSE())),"",HLOOKUP($C65,look26,AC$41,FALSE())))</f>
        <v/>
      </c>
      <c r="AD65" s="2" t="str">
        <f aca="false">IF($C65=0,"",IF(ISNA(HLOOKUP($C65,look27,AD$41,FALSE())),"",HLOOKUP($C65,look27,AD$41,FALSE())))</f>
        <v/>
      </c>
      <c r="AE65" s="2" t="str">
        <f aca="false">IF($C65=0,"",IF(ISNA(HLOOKUP($C65,look28,AE$41,FALSE())),"",HLOOKUP($C65,look28,AE$41,FALSE())))</f>
        <v/>
      </c>
      <c r="AF65" s="2" t="str">
        <f aca="false">IF($C65=0,"",IF(ISNA(HLOOKUP($C65,look29,AF$41,FALSE())),"",HLOOKUP($C65,look29,AF$41,FALSE())))</f>
        <v/>
      </c>
      <c r="AG65" s="2" t="str">
        <f aca="false">IF($C65=0,"",IF(ISNA(HLOOKUP($C65,look30,AG$41,FALSE())),"",HLOOKUP($C65,look30,AG$41,FALSE())))</f>
        <v/>
      </c>
      <c r="AH65" s="2" t="str">
        <f aca="false">IF($C65=0,"",IF(ISNA(HLOOKUP($C65,look31,AH$41,FALSE())),"",HLOOKUP($C65,look31,AH$41,FALSE())))</f>
        <v/>
      </c>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row>
    <row r="66" customFormat="false" ht="12.75" hidden="false" customHeight="false" outlineLevel="0" collapsed="false">
      <c r="A66" s="2"/>
      <c r="B66" s="2"/>
      <c r="C66" s="2" t="n">
        <f aca="false">'Shift Name In'!B26</f>
        <v>0</v>
      </c>
      <c r="D66" s="2" t="str">
        <f aca="false">IF($C66=0,"",IF(ISNA(HLOOKUP($C66,look1,D$41,FALSE())),"",HLOOKUP($C66,look1,D$41,FALSE())))</f>
        <v/>
      </c>
      <c r="E66" s="2" t="str">
        <f aca="false">IF($C66=0,"",IF(ISNA(HLOOKUP($C66,look2,E$41,FALSE())),"",HLOOKUP($C66,look2,E$41,FALSE())))</f>
        <v/>
      </c>
      <c r="F66" s="2" t="str">
        <f aca="false">IF($C66=0,"",IF(ISNA(HLOOKUP($C66,look3,F$41,FALSE())),"",HLOOKUP($C66,look3,F$41,FALSE())))</f>
        <v/>
      </c>
      <c r="G66" s="2" t="str">
        <f aca="false">IF($C66=0,"",IF(ISNA(HLOOKUP($C66,look4,G$41,FALSE())),"",HLOOKUP($C66,look4,G$41,FALSE())))</f>
        <v/>
      </c>
      <c r="H66" s="2" t="str">
        <f aca="false">IF($C66=0,"",IF(ISNA(HLOOKUP($C66,look5,H$41,FALSE())),"",HLOOKUP($C66,look5,H$41,FALSE())))</f>
        <v/>
      </c>
      <c r="I66" s="2" t="str">
        <f aca="false">IF($C66=0,"",IF(ISNA(HLOOKUP($C66,look6,I$41,FALSE())),"",HLOOKUP($C66,look6,I$41,FALSE())))</f>
        <v/>
      </c>
      <c r="J66" s="2" t="str">
        <f aca="false">IF($C66=0,"",IF(ISNA(HLOOKUP($C66,look7,J$41,FALSE())),"",HLOOKUP($C66,look7,J$41,FALSE())))</f>
        <v/>
      </c>
      <c r="K66" s="2" t="str">
        <f aca="false">IF($C66=0,"",IF(ISNA(HLOOKUP($C66,look8,K$41,FALSE())),"",HLOOKUP($C66,look8,K$41,FALSE())))</f>
        <v/>
      </c>
      <c r="L66" s="2" t="str">
        <f aca="false">IF($C66=0,"",IF(ISNA(HLOOKUP($C66,look9,L$41,FALSE())),"",HLOOKUP($C66,look9,L$41,FALSE())))</f>
        <v/>
      </c>
      <c r="M66" s="2" t="str">
        <f aca="false">IF($C66=0,"",IF(ISNA(HLOOKUP($C66,look10,M$41,FALSE())),"",HLOOKUP($C66,look10,M$41,FALSE())))</f>
        <v/>
      </c>
      <c r="N66" s="2" t="str">
        <f aca="false">IF($C66=0,"",IF(ISNA(HLOOKUP($C66,look11,N$41,FALSE())),"",HLOOKUP($C66,look11,N$41,FALSE())))</f>
        <v/>
      </c>
      <c r="O66" s="2" t="str">
        <f aca="false">IF($C66=0,"",IF(ISNA(HLOOKUP($C66,look12,O$41,FALSE())),"",HLOOKUP($C66,look12,O$41,FALSE())))</f>
        <v/>
      </c>
      <c r="P66" s="2" t="str">
        <f aca="false">IF($C66=0,"",IF(ISNA(HLOOKUP($C66,look13,P$41,FALSE())),"",HLOOKUP($C66,look13,P$41,FALSE())))</f>
        <v/>
      </c>
      <c r="Q66" s="2" t="str">
        <f aca="false">IF($C66=0,"",IF(ISNA(HLOOKUP($C66,look14,Q$41,FALSE())),"",HLOOKUP($C66,look14,Q$41,FALSE())))</f>
        <v/>
      </c>
      <c r="R66" s="2" t="str">
        <f aca="false">IF($C66=0,"",IF(ISNA(HLOOKUP($C66,look15,R$41,FALSE())),"",HLOOKUP($C66,look15,R$41,FALSE())))</f>
        <v/>
      </c>
      <c r="S66" s="2" t="str">
        <f aca="false">IF($C66=0,"",IF(ISNA(HLOOKUP($C66,look16,S$41,FALSE())),"",HLOOKUP($C66,look16,S$41,FALSE())))</f>
        <v/>
      </c>
      <c r="T66" s="2" t="str">
        <f aca="false">IF($C66=0,"",IF(ISNA(HLOOKUP($C66,look17,T$41,FALSE())),"",HLOOKUP($C66,look17,T$41,FALSE())))</f>
        <v/>
      </c>
      <c r="U66" s="2" t="str">
        <f aca="false">IF($C66=0,"",IF(ISNA(HLOOKUP($C66,look18,U$41,FALSE())),"",HLOOKUP($C66,look18,U$41,FALSE())))</f>
        <v/>
      </c>
      <c r="V66" s="2" t="str">
        <f aca="false">IF($C66=0,"",IF(ISNA(HLOOKUP($C66,look19,V$41,FALSE())),"",HLOOKUP($C66,look19,V$41,FALSE())))</f>
        <v/>
      </c>
      <c r="W66" s="2" t="str">
        <f aca="false">IF($C66=0,"",IF(ISNA(HLOOKUP($C66,look20,W$41,FALSE())),"",HLOOKUP($C66,look20,W$41,FALSE())))</f>
        <v/>
      </c>
      <c r="X66" s="2" t="str">
        <f aca="false">IF($C66=0,"",IF(ISNA(HLOOKUP($C66,look21,X$41,FALSE())),"",HLOOKUP($C66,look21,X$41,FALSE())))</f>
        <v/>
      </c>
      <c r="Y66" s="2" t="str">
        <f aca="false">IF($C66=0,"",IF(ISNA(HLOOKUP($C66,look22,Y$41,FALSE())),"",HLOOKUP($C66,look22,Y$41,FALSE())))</f>
        <v/>
      </c>
      <c r="Z66" s="2" t="str">
        <f aca="false">IF($C66=0,"",IF(ISNA(HLOOKUP($C66,look23,Z$41,FALSE())),"",HLOOKUP($C66,look23,Z$41,FALSE())))</f>
        <v/>
      </c>
      <c r="AA66" s="2" t="str">
        <f aca="false">IF($C66=0,"",IF(ISNA(HLOOKUP($C66,look24,AA$41,FALSE())),"",HLOOKUP($C66,look24,AA$41,FALSE())))</f>
        <v/>
      </c>
      <c r="AB66" s="2" t="str">
        <f aca="false">IF($C66=0,"",IF(ISNA(HLOOKUP($C66,look25,AB$41,FALSE())),"",HLOOKUP($C66,look25,AB$41,FALSE())))</f>
        <v/>
      </c>
      <c r="AC66" s="2" t="str">
        <f aca="false">IF($C66=0,"",IF(ISNA(HLOOKUP($C66,look26,AC$41,FALSE())),"",HLOOKUP($C66,look26,AC$41,FALSE())))</f>
        <v/>
      </c>
      <c r="AD66" s="2" t="str">
        <f aca="false">IF($C66=0,"",IF(ISNA(HLOOKUP($C66,look27,AD$41,FALSE())),"",HLOOKUP($C66,look27,AD$41,FALSE())))</f>
        <v/>
      </c>
      <c r="AE66" s="2" t="str">
        <f aca="false">IF($C66=0,"",IF(ISNA(HLOOKUP($C66,look28,AE$41,FALSE())),"",HLOOKUP($C66,look28,AE$41,FALSE())))</f>
        <v/>
      </c>
      <c r="AF66" s="2" t="str">
        <f aca="false">IF($C66=0,"",IF(ISNA(HLOOKUP($C66,look29,AF$41,FALSE())),"",HLOOKUP($C66,look29,AF$41,FALSE())))</f>
        <v/>
      </c>
      <c r="AG66" s="2" t="str">
        <f aca="false">IF($C66=0,"",IF(ISNA(HLOOKUP($C66,look30,AG$41,FALSE())),"",HLOOKUP($C66,look30,AG$41,FALSE())))</f>
        <v/>
      </c>
      <c r="AH66" s="2" t="str">
        <f aca="false">IF($C66=0,"",IF(ISNA(HLOOKUP($C66,look31,AH$41,FALSE())),"",HLOOKUP($C66,look31,AH$41,FALSE())))</f>
        <v/>
      </c>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row>
    <row r="67" customFormat="false" ht="12.75" hidden="false" customHeight="false" outlineLevel="0" collapsed="false">
      <c r="A67" s="2"/>
      <c r="B67" s="2"/>
      <c r="C67" s="2" t="n">
        <f aca="false">'Shift Name In'!B27</f>
        <v>0</v>
      </c>
      <c r="D67" s="2" t="str">
        <f aca="false">IF($C67=0,"",IF(ISNA(HLOOKUP($C67,look1,D$41,FALSE())),"",HLOOKUP($C67,look1,D$41,FALSE())))</f>
        <v/>
      </c>
      <c r="E67" s="2" t="str">
        <f aca="false">IF($C67=0,"",IF(ISNA(HLOOKUP($C67,look2,E$41,FALSE())),"",HLOOKUP($C67,look2,E$41,FALSE())))</f>
        <v/>
      </c>
      <c r="F67" s="2" t="str">
        <f aca="false">IF($C67=0,"",IF(ISNA(HLOOKUP($C67,look3,F$41,FALSE())),"",HLOOKUP($C67,look3,F$41,FALSE())))</f>
        <v/>
      </c>
      <c r="G67" s="2" t="str">
        <f aca="false">IF($C67=0,"",IF(ISNA(HLOOKUP($C67,look4,G$41,FALSE())),"",HLOOKUP($C67,look4,G$41,FALSE())))</f>
        <v/>
      </c>
      <c r="H67" s="2" t="str">
        <f aca="false">IF($C67=0,"",IF(ISNA(HLOOKUP($C67,look5,H$41,FALSE())),"",HLOOKUP($C67,look5,H$41,FALSE())))</f>
        <v/>
      </c>
      <c r="I67" s="2" t="str">
        <f aca="false">IF($C67=0,"",IF(ISNA(HLOOKUP($C67,look6,I$41,FALSE())),"",HLOOKUP($C67,look6,I$41,FALSE())))</f>
        <v/>
      </c>
      <c r="J67" s="2" t="str">
        <f aca="false">IF($C67=0,"",IF(ISNA(HLOOKUP($C67,look7,J$41,FALSE())),"",HLOOKUP($C67,look7,J$41,FALSE())))</f>
        <v/>
      </c>
      <c r="K67" s="2" t="str">
        <f aca="false">IF($C67=0,"",IF(ISNA(HLOOKUP($C67,look8,K$41,FALSE())),"",HLOOKUP($C67,look8,K$41,FALSE())))</f>
        <v/>
      </c>
      <c r="L67" s="2" t="str">
        <f aca="false">IF($C67=0,"",IF(ISNA(HLOOKUP($C67,look9,L$41,FALSE())),"",HLOOKUP($C67,look9,L$41,FALSE())))</f>
        <v/>
      </c>
      <c r="M67" s="2" t="str">
        <f aca="false">IF($C67=0,"",IF(ISNA(HLOOKUP($C67,look10,M$41,FALSE())),"",HLOOKUP($C67,look10,M$41,FALSE())))</f>
        <v/>
      </c>
      <c r="N67" s="2" t="str">
        <f aca="false">IF($C67=0,"",IF(ISNA(HLOOKUP($C67,look11,N$41,FALSE())),"",HLOOKUP($C67,look11,N$41,FALSE())))</f>
        <v/>
      </c>
      <c r="O67" s="2" t="str">
        <f aca="false">IF($C67=0,"",IF(ISNA(HLOOKUP($C67,look12,O$41,FALSE())),"",HLOOKUP($C67,look12,O$41,FALSE())))</f>
        <v/>
      </c>
      <c r="P67" s="2" t="str">
        <f aca="false">IF($C67=0,"",IF(ISNA(HLOOKUP($C67,look13,P$41,FALSE())),"",HLOOKUP($C67,look13,P$41,FALSE())))</f>
        <v/>
      </c>
      <c r="Q67" s="2" t="str">
        <f aca="false">IF($C67=0,"",IF(ISNA(HLOOKUP($C67,look14,Q$41,FALSE())),"",HLOOKUP($C67,look14,Q$41,FALSE())))</f>
        <v/>
      </c>
      <c r="R67" s="2" t="str">
        <f aca="false">IF($C67=0,"",IF(ISNA(HLOOKUP($C67,look15,R$41,FALSE())),"",HLOOKUP($C67,look15,R$41,FALSE())))</f>
        <v/>
      </c>
      <c r="S67" s="2" t="str">
        <f aca="false">IF($C67=0,"",IF(ISNA(HLOOKUP($C67,look16,S$41,FALSE())),"",HLOOKUP($C67,look16,S$41,FALSE())))</f>
        <v/>
      </c>
      <c r="T67" s="2" t="str">
        <f aca="false">IF($C67=0,"",IF(ISNA(HLOOKUP($C67,look17,T$41,FALSE())),"",HLOOKUP($C67,look17,T$41,FALSE())))</f>
        <v/>
      </c>
      <c r="U67" s="2" t="str">
        <f aca="false">IF($C67=0,"",IF(ISNA(HLOOKUP($C67,look18,U$41,FALSE())),"",HLOOKUP($C67,look18,U$41,FALSE())))</f>
        <v/>
      </c>
      <c r="V67" s="2" t="str">
        <f aca="false">IF($C67=0,"",IF(ISNA(HLOOKUP($C67,look19,V$41,FALSE())),"",HLOOKUP($C67,look19,V$41,FALSE())))</f>
        <v/>
      </c>
      <c r="W67" s="2" t="str">
        <f aca="false">IF($C67=0,"",IF(ISNA(HLOOKUP($C67,look20,W$41,FALSE())),"",HLOOKUP($C67,look20,W$41,FALSE())))</f>
        <v/>
      </c>
      <c r="X67" s="2" t="str">
        <f aca="false">IF($C67=0,"",IF(ISNA(HLOOKUP($C67,look21,X$41,FALSE())),"",HLOOKUP($C67,look21,X$41,FALSE())))</f>
        <v/>
      </c>
      <c r="Y67" s="2" t="str">
        <f aca="false">IF($C67=0,"",IF(ISNA(HLOOKUP($C67,look22,Y$41,FALSE())),"",HLOOKUP($C67,look22,Y$41,FALSE())))</f>
        <v/>
      </c>
      <c r="Z67" s="2" t="str">
        <f aca="false">IF($C67=0,"",IF(ISNA(HLOOKUP($C67,look23,Z$41,FALSE())),"",HLOOKUP($C67,look23,Z$41,FALSE())))</f>
        <v/>
      </c>
      <c r="AA67" s="2" t="str">
        <f aca="false">IF($C67=0,"",IF(ISNA(HLOOKUP($C67,look24,AA$41,FALSE())),"",HLOOKUP($C67,look24,AA$41,FALSE())))</f>
        <v/>
      </c>
      <c r="AB67" s="2" t="str">
        <f aca="false">IF($C67=0,"",IF(ISNA(HLOOKUP($C67,look25,AB$41,FALSE())),"",HLOOKUP($C67,look25,AB$41,FALSE())))</f>
        <v/>
      </c>
      <c r="AC67" s="2" t="str">
        <f aca="false">IF($C67=0,"",IF(ISNA(HLOOKUP($C67,look26,AC$41,FALSE())),"",HLOOKUP($C67,look26,AC$41,FALSE())))</f>
        <v/>
      </c>
      <c r="AD67" s="2" t="str">
        <f aca="false">IF($C67=0,"",IF(ISNA(HLOOKUP($C67,look27,AD$41,FALSE())),"",HLOOKUP($C67,look27,AD$41,FALSE())))</f>
        <v/>
      </c>
      <c r="AE67" s="2" t="str">
        <f aca="false">IF($C67=0,"",IF(ISNA(HLOOKUP($C67,look28,AE$41,FALSE())),"",HLOOKUP($C67,look28,AE$41,FALSE())))</f>
        <v/>
      </c>
      <c r="AF67" s="2" t="str">
        <f aca="false">IF($C67=0,"",IF(ISNA(HLOOKUP($C67,look29,AF$41,FALSE())),"",HLOOKUP($C67,look29,AF$41,FALSE())))</f>
        <v/>
      </c>
      <c r="AG67" s="2" t="str">
        <f aca="false">IF($C67=0,"",IF(ISNA(HLOOKUP($C67,look30,AG$41,FALSE())),"",HLOOKUP($C67,look30,AG$41,FALSE())))</f>
        <v/>
      </c>
      <c r="AH67" s="2" t="str">
        <f aca="false">IF($C67=0,"",IF(ISNA(HLOOKUP($C67,look31,AH$41,FALSE())),"",HLOOKUP($C67,look31,AH$41,FALSE())))</f>
        <v/>
      </c>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row>
  </sheetData>
  <sheetProtection sheet="true" password="b9c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51" width="11.42"/>
    <col collapsed="false" customWidth="false" hidden="false" outlineLevel="0" max="257" min="3" style="51" width="9.14"/>
  </cols>
  <sheetData>
    <row r="1" customFormat="false" ht="12.75" hidden="false" customHeight="false" outlineLevel="0" collapsed="false">
      <c r="A1" s="52" t="s">
        <v>160</v>
      </c>
      <c r="B1" s="53" t="s">
        <v>161</v>
      </c>
    </row>
    <row r="2" customFormat="false" ht="12.75" hidden="false" customHeight="false" outlineLevel="0" collapsed="false">
      <c r="A2" s="0" t="e">
        <f aca="false">#NAME!()</f>
        <v>#NAME?</v>
      </c>
      <c r="B2" s="0" t="e">
        <f aca="false">#NAME!()</f>
        <v>#NAME?</v>
      </c>
    </row>
    <row r="3" customFormat="false" ht="12.75" hidden="false" customHeight="false" outlineLevel="0" collapsed="false">
      <c r="A3" s="0" t="e">
        <f aca="false">#NAME!()</f>
        <v>#NAME?</v>
      </c>
      <c r="B3" s="0" t="e">
        <f aca="false">#NAME!()</f>
        <v>#NAME?</v>
      </c>
      <c r="D3" s="0"/>
    </row>
    <row r="4" customFormat="false" ht="12.75" hidden="false" customHeight="false" outlineLevel="0" collapsed="false">
      <c r="D4" s="0"/>
    </row>
    <row r="5" customFormat="false" ht="12.75" hidden="false" customHeight="false" outlineLevel="0" collapsed="false">
      <c r="A5" s="54"/>
      <c r="D5" s="0"/>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6T23:42:05Z</dcterms:created>
  <dc:creator>Richard A Chapman</dc:creator>
  <dc:description/>
  <dc:language>en-US</dc:language>
  <cp:lastModifiedBy>Richard A. Chapman</cp:lastModifiedBy>
  <cp:lastPrinted>2000-11-27T16:13:47Z</cp:lastPrinted>
  <dcterms:modified xsi:type="dcterms:W3CDTF">2001-05-23T23:06:10Z</dcterms:modified>
  <cp:revision>0</cp:revision>
  <dc:subject/>
  <dc:title/>
</cp:coreProperties>
</file>